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127680"/>
        <c:axId val="67076614"/>
      </c:barChart>
      <c:dateAx>
        <c:axId val="911276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076614"/>
        <c:crossesAt val="0"/>
        <c:auto val="1"/>
        <c:lblOffset val="100"/>
        <c:noMultiLvlLbl val="0"/>
      </c:dateAx>
      <c:valAx>
        <c:axId val="670766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1276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5395906"/>
        <c:axId val="25505308"/>
      </c:barChart>
      <c:catAx>
        <c:axId val="953959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505308"/>
        <c:crossesAt val="0"/>
        <c:auto val="1"/>
        <c:lblAlgn val="ctr"/>
        <c:lblOffset val="100"/>
        <c:noMultiLvlLbl val="0"/>
      </c:catAx>
      <c:valAx>
        <c:axId val="255053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3959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