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30412"/>
        <c:axId val="77889993"/>
      </c:scatterChart>
      <c:valAx>
        <c:axId val="9123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93"/>
        <c:crossesAt val="0"/>
        <c:crossBetween val="midCat"/>
      </c:valAx>
      <c:valAx>
        <c:axId val="7788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98379"/>
        <c:axId val="89471990"/>
      </c:scatterChart>
      <c:valAx>
        <c:axId val="8999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990"/>
        <c:crossesAt val="0"/>
        <c:crossBetween val="midCat"/>
      </c:valAx>
      <c:valAx>
        <c:axId val="8947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78120"/>
        <c:axId val="62256014"/>
      </c:scatterChart>
      <c:valAx>
        <c:axId val="8137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014"/>
        <c:crossesAt val="0"/>
        <c:crossBetween val="midCat"/>
      </c:valAx>
      <c:valAx>
        <c:axId val="6225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40651"/>
        <c:axId val="73874364"/>
      </c:scatterChart>
      <c:valAx>
        <c:axId val="6874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364"/>
        <c:crossesAt val="0"/>
        <c:crossBetween val="midCat"/>
      </c:valAx>
      <c:valAx>
        <c:axId val="7387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