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66657"/>
        <c:axId val="32969389"/>
      </c:barChart>
      <c:catAx>
        <c:axId val="300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389"/>
        <c:auto val="1"/>
        <c:lblAlgn val="ctr"/>
        <c:lblOffset val="100"/>
        <c:noMultiLvlLbl val="0"/>
      </c:catAx>
      <c:valAx>
        <c:axId val="329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16690"/>
        <c:axId val="7689617"/>
      </c:barChart>
      <c:catAx>
        <c:axId val="534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17"/>
        <c:auto val="1"/>
        <c:lblAlgn val="ctr"/>
        <c:lblOffset val="100"/>
        <c:noMultiLvlLbl val="0"/>
      </c:catAx>
      <c:valAx>
        <c:axId val="76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14210"/>
        <c:axId val="17410609"/>
      </c:barChart>
      <c:catAx>
        <c:axId val="6861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609"/>
        <c:auto val="1"/>
        <c:lblAlgn val="ctr"/>
        <c:lblOffset val="100"/>
        <c:noMultiLvlLbl val="0"/>
      </c:catAx>
      <c:valAx>
        <c:axId val="174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87452"/>
        <c:axId val="49472821"/>
      </c:barChart>
      <c:catAx>
        <c:axId val="9538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21"/>
        <c:auto val="1"/>
        <c:lblAlgn val="ctr"/>
        <c:lblOffset val="100"/>
        <c:noMultiLvlLbl val="0"/>
      </c:catAx>
      <c:valAx>
        <c:axId val="494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06207"/>
        <c:axId val="97769149"/>
      </c:barChart>
      <c:catAx>
        <c:axId val="192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149"/>
        <c:auto val="1"/>
        <c:lblAlgn val="ctr"/>
        <c:lblOffset val="100"/>
        <c:noMultiLvlLbl val="0"/>
      </c:catAx>
      <c:valAx>
        <c:axId val="977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7124"/>
        <c:axId val="18965460"/>
      </c:barChart>
      <c:catAx>
        <c:axId val="481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460"/>
        <c:auto val="1"/>
        <c:lblAlgn val="ctr"/>
        <c:lblOffset val="100"/>
        <c:noMultiLvlLbl val="0"/>
      </c:catAx>
      <c:valAx>
        <c:axId val="189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6117"/>
        <c:axId val="68963409"/>
      </c:barChart>
      <c:catAx>
        <c:axId val="505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409"/>
        <c:auto val="1"/>
        <c:lblAlgn val="ctr"/>
        <c:lblOffset val="100"/>
        <c:noMultiLvlLbl val="0"/>
      </c:catAx>
      <c:valAx>
        <c:axId val="689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34275"/>
        <c:axId val="56401519"/>
      </c:barChart>
      <c:catAx>
        <c:axId val="556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519"/>
        <c:auto val="1"/>
        <c:lblAlgn val="ctr"/>
        <c:lblOffset val="100"/>
        <c:noMultiLvlLbl val="0"/>
      </c:catAx>
      <c:valAx>
        <c:axId val="564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16079"/>
        <c:axId val="12446167"/>
      </c:barChart>
      <c:catAx>
        <c:axId val="472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167"/>
        <c:auto val="1"/>
        <c:lblAlgn val="ctr"/>
        <c:lblOffset val="100"/>
        <c:noMultiLvlLbl val="0"/>
      </c:catAx>
      <c:valAx>
        <c:axId val="124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05398"/>
        <c:axId val="55246191"/>
      </c:barChart>
      <c:catAx>
        <c:axId val="9740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191"/>
        <c:auto val="1"/>
        <c:lblAlgn val="ctr"/>
        <c:lblOffset val="100"/>
        <c:noMultiLvlLbl val="0"/>
      </c:catAx>
      <c:valAx>
        <c:axId val="552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86562"/>
        <c:axId val="73331465"/>
      </c:barChart>
      <c:catAx>
        <c:axId val="208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465"/>
        <c:auto val="1"/>
        <c:lblAlgn val="ctr"/>
        <c:lblOffset val="100"/>
        <c:noMultiLvlLbl val="0"/>
      </c:catAx>
      <c:valAx>
        <c:axId val="7333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21375"/>
        <c:axId val="58593160"/>
      </c:barChart>
      <c:catAx>
        <c:axId val="713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160"/>
        <c:auto val="1"/>
        <c:lblAlgn val="ctr"/>
        <c:lblOffset val="100"/>
        <c:noMultiLvlLbl val="0"/>
      </c:catAx>
      <c:valAx>
        <c:axId val="585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56506"/>
        <c:axId val="63355033"/>
      </c:barChart>
      <c:catAx>
        <c:axId val="541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033"/>
        <c:auto val="1"/>
        <c:lblAlgn val="ctr"/>
        <c:lblOffset val="100"/>
        <c:noMultiLvlLbl val="0"/>
      </c:catAx>
      <c:valAx>
        <c:axId val="633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98771"/>
        <c:axId val="65456206"/>
      </c:barChart>
      <c:catAx>
        <c:axId val="4489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206"/>
        <c:auto val="1"/>
        <c:lblAlgn val="ctr"/>
        <c:lblOffset val="100"/>
        <c:noMultiLvlLbl val="0"/>
      </c:catAx>
      <c:valAx>
        <c:axId val="654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76900"/>
        <c:axId val="96385613"/>
      </c:barChart>
      <c:catAx>
        <c:axId val="910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613"/>
        <c:auto val="1"/>
        <c:lblAlgn val="ctr"/>
        <c:lblOffset val="100"/>
        <c:noMultiLvlLbl val="0"/>
      </c:catAx>
      <c:valAx>
        <c:axId val="963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64640"/>
        <c:axId val="17028717"/>
      </c:barChart>
      <c:catAx>
        <c:axId val="517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717"/>
        <c:auto val="1"/>
        <c:lblAlgn val="ctr"/>
        <c:lblOffset val="100"/>
        <c:noMultiLvlLbl val="0"/>
      </c:catAx>
      <c:valAx>
        <c:axId val="170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6846"/>
        <c:axId val="74714173"/>
      </c:barChart>
      <c:catAx>
        <c:axId val="327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173"/>
        <c:auto val="1"/>
        <c:lblAlgn val="ctr"/>
        <c:lblOffset val="100"/>
        <c:noMultiLvlLbl val="0"/>
      </c:catAx>
      <c:valAx>
        <c:axId val="747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8005"/>
        <c:axId val="21574637"/>
      </c:barChart>
      <c:catAx>
        <c:axId val="3313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637"/>
        <c:auto val="1"/>
        <c:lblAlgn val="ctr"/>
        <c:lblOffset val="100"/>
        <c:noMultiLvlLbl val="0"/>
      </c:catAx>
      <c:valAx>
        <c:axId val="215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