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506785"/>
        <c:axId val="97075727"/>
      </c:barChart>
      <c:catAx>
        <c:axId val="25506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5727"/>
        <c:auto val="1"/>
        <c:lblAlgn val="ctr"/>
        <c:lblOffset val="100"/>
        <c:noMultiLvlLbl val="0"/>
      </c:catAx>
      <c:valAx>
        <c:axId val="9707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6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635623"/>
        <c:axId val="50571409"/>
      </c:barChart>
      <c:catAx>
        <c:axId val="52635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1409"/>
        <c:auto val="1"/>
        <c:lblAlgn val="ctr"/>
        <c:lblOffset val="100"/>
        <c:noMultiLvlLbl val="0"/>
      </c:catAx>
      <c:valAx>
        <c:axId val="5057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5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394104"/>
        <c:axId val="88688124"/>
      </c:barChart>
      <c:catAx>
        <c:axId val="16394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8124"/>
        <c:auto val="1"/>
        <c:lblAlgn val="ctr"/>
        <c:lblOffset val="100"/>
        <c:noMultiLvlLbl val="0"/>
      </c:catAx>
      <c:valAx>
        <c:axId val="8868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4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987561"/>
        <c:axId val="57373882"/>
      </c:barChart>
      <c:catAx>
        <c:axId val="52987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3882"/>
        <c:auto val="1"/>
        <c:lblAlgn val="ctr"/>
        <c:lblOffset val="100"/>
        <c:noMultiLvlLbl val="0"/>
      </c:catAx>
      <c:valAx>
        <c:axId val="5737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7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426502"/>
        <c:axId val="40678537"/>
      </c:barChart>
      <c:catAx>
        <c:axId val="12426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8537"/>
        <c:auto val="1"/>
        <c:lblAlgn val="ctr"/>
        <c:lblOffset val="100"/>
        <c:noMultiLvlLbl val="0"/>
      </c:catAx>
      <c:valAx>
        <c:axId val="4067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6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479894"/>
        <c:axId val="25136968"/>
      </c:barChart>
      <c:catAx>
        <c:axId val="11479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6968"/>
        <c:auto val="1"/>
        <c:lblAlgn val="ctr"/>
        <c:lblOffset val="100"/>
        <c:noMultiLvlLbl val="0"/>
      </c:catAx>
      <c:valAx>
        <c:axId val="2513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9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97648"/>
        <c:axId val="56543673"/>
      </c:barChart>
      <c:catAx>
        <c:axId val="69497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3673"/>
        <c:auto val="1"/>
        <c:lblAlgn val="ctr"/>
        <c:lblOffset val="100"/>
        <c:noMultiLvlLbl val="0"/>
      </c:catAx>
      <c:valAx>
        <c:axId val="5654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7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585005"/>
        <c:axId val="10787580"/>
      </c:barChart>
      <c:catAx>
        <c:axId val="12585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7580"/>
        <c:auto val="1"/>
        <c:lblAlgn val="ctr"/>
        <c:lblOffset val="100"/>
        <c:noMultiLvlLbl val="0"/>
      </c:catAx>
      <c:valAx>
        <c:axId val="1078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5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432025"/>
        <c:axId val="31278003"/>
      </c:barChart>
      <c:catAx>
        <c:axId val="82432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8003"/>
        <c:auto val="1"/>
        <c:lblAlgn val="ctr"/>
        <c:lblOffset val="100"/>
        <c:noMultiLvlLbl val="0"/>
      </c:catAx>
      <c:valAx>
        <c:axId val="3127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2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829246"/>
        <c:axId val="40323483"/>
      </c:barChart>
      <c:catAx>
        <c:axId val="94829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3483"/>
        <c:auto val="1"/>
        <c:lblAlgn val="ctr"/>
        <c:lblOffset val="100"/>
        <c:noMultiLvlLbl val="0"/>
      </c:catAx>
      <c:valAx>
        <c:axId val="4032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9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730283"/>
        <c:axId val="98632069"/>
      </c:barChart>
      <c:catAx>
        <c:axId val="98730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2069"/>
        <c:auto val="1"/>
        <c:lblAlgn val="ctr"/>
        <c:lblOffset val="100"/>
        <c:noMultiLvlLbl val="0"/>
      </c:catAx>
      <c:valAx>
        <c:axId val="9863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0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65022"/>
        <c:axId val="36012155"/>
      </c:barChart>
      <c:catAx>
        <c:axId val="23865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2155"/>
        <c:auto val="1"/>
        <c:lblAlgn val="ctr"/>
        <c:lblOffset val="100"/>
        <c:noMultiLvlLbl val="0"/>
      </c:catAx>
      <c:valAx>
        <c:axId val="3601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5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202549"/>
        <c:axId val="35202465"/>
      </c:barChart>
      <c:catAx>
        <c:axId val="59202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2465"/>
        <c:auto val="1"/>
        <c:lblAlgn val="ctr"/>
        <c:lblOffset val="100"/>
        <c:noMultiLvlLbl val="0"/>
      </c:catAx>
      <c:valAx>
        <c:axId val="3520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2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439706"/>
        <c:axId val="22865741"/>
      </c:barChart>
      <c:catAx>
        <c:axId val="16439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5741"/>
        <c:auto val="1"/>
        <c:lblAlgn val="ctr"/>
        <c:lblOffset val="100"/>
        <c:noMultiLvlLbl val="0"/>
      </c:catAx>
      <c:valAx>
        <c:axId val="2286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9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410325"/>
        <c:axId val="95695094"/>
      </c:barChart>
      <c:catAx>
        <c:axId val="45410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5094"/>
        <c:auto val="1"/>
        <c:lblAlgn val="ctr"/>
        <c:lblOffset val="100"/>
        <c:noMultiLvlLbl val="0"/>
      </c:catAx>
      <c:valAx>
        <c:axId val="9569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0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280586"/>
        <c:axId val="80752519"/>
      </c:barChart>
      <c:catAx>
        <c:axId val="45280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2519"/>
        <c:auto val="1"/>
        <c:lblAlgn val="ctr"/>
        <c:lblOffset val="100"/>
        <c:noMultiLvlLbl val="0"/>
      </c:catAx>
      <c:valAx>
        <c:axId val="8075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0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015179"/>
        <c:axId val="54896572"/>
      </c:barChart>
      <c:catAx>
        <c:axId val="13015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6572"/>
        <c:auto val="1"/>
        <c:lblAlgn val="ctr"/>
        <c:lblOffset val="100"/>
        <c:noMultiLvlLbl val="0"/>
      </c:catAx>
      <c:valAx>
        <c:axId val="5489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5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34995"/>
        <c:axId val="30447453"/>
      </c:barChart>
      <c:catAx>
        <c:axId val="8134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7453"/>
        <c:auto val="1"/>
        <c:lblAlgn val="ctr"/>
        <c:lblOffset val="100"/>
        <c:noMultiLvlLbl val="0"/>
      </c:catAx>
      <c:valAx>
        <c:axId val="3044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