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5003"/>
        <c:axId val="34253077"/>
      </c:scatterChart>
      <c:valAx>
        <c:axId val="8778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077"/>
        <c:crossesAt val="0"/>
        <c:crossBetween val="midCat"/>
      </c:valAx>
      <c:valAx>
        <c:axId val="3425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78158"/>
        <c:axId val="34672716"/>
      </c:scatterChart>
      <c:valAx>
        <c:axId val="2497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716"/>
        <c:crossesAt val="0"/>
        <c:crossBetween val="midCat"/>
      </c:valAx>
      <c:valAx>
        <c:axId val="3467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17338"/>
        <c:axId val="20856918"/>
      </c:scatterChart>
      <c:valAx>
        <c:axId val="6551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918"/>
        <c:crossesAt val="0"/>
        <c:crossBetween val="midCat"/>
      </c:valAx>
      <c:valAx>
        <c:axId val="2085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0506"/>
        <c:axId val="15128977"/>
      </c:scatterChart>
      <c:valAx>
        <c:axId val="8275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977"/>
        <c:crossesAt val="0"/>
        <c:crossBetween val="midCat"/>
      </c:valAx>
      <c:valAx>
        <c:axId val="1512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