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6829"/>
        <c:axId val="86281491"/>
      </c:scatterChart>
      <c:valAx>
        <c:axId val="3575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491"/>
        <c:crossesAt val="0"/>
        <c:crossBetween val="midCat"/>
      </c:valAx>
      <c:valAx>
        <c:axId val="8628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89"/>
        <c:axId val="2767546"/>
      </c:scatterChart>
      <c:valAx>
        <c:axId val="6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46"/>
        <c:crossesAt val="0"/>
        <c:crossBetween val="midCat"/>
      </c:valAx>
      <c:valAx>
        <c:axId val="276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9062"/>
        <c:axId val="63744297"/>
      </c:scatterChart>
      <c:valAx>
        <c:axId val="7803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97"/>
        <c:crossesAt val="0"/>
        <c:crossBetween val="midCat"/>
      </c:valAx>
      <c:valAx>
        <c:axId val="6374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1194"/>
        <c:axId val="54777263"/>
      </c:scatterChart>
      <c:valAx>
        <c:axId val="787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263"/>
        <c:crossesAt val="0"/>
        <c:crossBetween val="midCat"/>
      </c:valAx>
      <c:valAx>
        <c:axId val="5477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