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434012"/>
        <c:axId val="3152250"/>
      </c:barChart>
      <c:catAx>
        <c:axId val="8943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250"/>
        <c:auto val="1"/>
        <c:lblAlgn val="ctr"/>
        <c:lblOffset val="100"/>
        <c:noMultiLvlLbl val="0"/>
      </c:catAx>
      <c:valAx>
        <c:axId val="315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4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512826"/>
        <c:axId val="7728477"/>
      </c:barChart>
      <c:catAx>
        <c:axId val="81512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477"/>
        <c:auto val="1"/>
        <c:lblAlgn val="ctr"/>
        <c:lblOffset val="100"/>
        <c:noMultiLvlLbl val="0"/>
      </c:catAx>
      <c:valAx>
        <c:axId val="772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2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121546"/>
        <c:axId val="53177944"/>
      </c:barChart>
      <c:catAx>
        <c:axId val="67121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7944"/>
        <c:auto val="1"/>
        <c:lblAlgn val="ctr"/>
        <c:lblOffset val="100"/>
        <c:noMultiLvlLbl val="0"/>
      </c:catAx>
      <c:valAx>
        <c:axId val="5317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1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333260"/>
        <c:axId val="43623042"/>
      </c:barChart>
      <c:catAx>
        <c:axId val="31333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3042"/>
        <c:auto val="1"/>
        <c:lblAlgn val="ctr"/>
        <c:lblOffset val="100"/>
        <c:noMultiLvlLbl val="0"/>
      </c:catAx>
      <c:valAx>
        <c:axId val="4362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3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932721"/>
        <c:axId val="58820866"/>
      </c:barChart>
      <c:catAx>
        <c:axId val="9393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0866"/>
        <c:auto val="1"/>
        <c:lblAlgn val="ctr"/>
        <c:lblOffset val="100"/>
        <c:noMultiLvlLbl val="0"/>
      </c:catAx>
      <c:valAx>
        <c:axId val="5882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2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951958"/>
        <c:axId val="44608581"/>
      </c:barChart>
      <c:catAx>
        <c:axId val="33951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8581"/>
        <c:auto val="1"/>
        <c:lblAlgn val="ctr"/>
        <c:lblOffset val="100"/>
        <c:noMultiLvlLbl val="0"/>
      </c:catAx>
      <c:valAx>
        <c:axId val="4460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1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57534"/>
        <c:axId val="1511415"/>
      </c:barChart>
      <c:catAx>
        <c:axId val="21357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415"/>
        <c:auto val="1"/>
        <c:lblAlgn val="ctr"/>
        <c:lblOffset val="100"/>
        <c:noMultiLvlLbl val="0"/>
      </c:catAx>
      <c:valAx>
        <c:axId val="151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7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059697"/>
        <c:axId val="44332385"/>
      </c:barChart>
      <c:catAx>
        <c:axId val="6105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2385"/>
        <c:auto val="1"/>
        <c:lblAlgn val="ctr"/>
        <c:lblOffset val="100"/>
        <c:noMultiLvlLbl val="0"/>
      </c:catAx>
      <c:valAx>
        <c:axId val="4433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568376"/>
        <c:axId val="49401764"/>
      </c:barChart>
      <c:catAx>
        <c:axId val="83568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1764"/>
        <c:auto val="1"/>
        <c:lblAlgn val="ctr"/>
        <c:lblOffset val="100"/>
        <c:noMultiLvlLbl val="0"/>
      </c:catAx>
      <c:valAx>
        <c:axId val="4940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8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700500"/>
        <c:axId val="62145731"/>
      </c:barChart>
      <c:catAx>
        <c:axId val="68700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5731"/>
        <c:auto val="1"/>
        <c:lblAlgn val="ctr"/>
        <c:lblOffset val="100"/>
        <c:noMultiLvlLbl val="0"/>
      </c:catAx>
      <c:valAx>
        <c:axId val="6214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0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184860"/>
        <c:axId val="86407679"/>
      </c:barChart>
      <c:catAx>
        <c:axId val="37184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7679"/>
        <c:auto val="1"/>
        <c:lblAlgn val="ctr"/>
        <c:lblOffset val="100"/>
        <c:noMultiLvlLbl val="0"/>
      </c:catAx>
      <c:valAx>
        <c:axId val="8640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57261"/>
        <c:axId val="51062383"/>
      </c:barChart>
      <c:catAx>
        <c:axId val="37057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2383"/>
        <c:auto val="1"/>
        <c:lblAlgn val="ctr"/>
        <c:lblOffset val="100"/>
        <c:noMultiLvlLbl val="0"/>
      </c:catAx>
      <c:valAx>
        <c:axId val="5106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7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029067"/>
        <c:axId val="31862108"/>
      </c:barChart>
      <c:catAx>
        <c:axId val="26029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2108"/>
        <c:auto val="1"/>
        <c:lblAlgn val="ctr"/>
        <c:lblOffset val="100"/>
        <c:noMultiLvlLbl val="0"/>
      </c:catAx>
      <c:valAx>
        <c:axId val="3186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9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130545"/>
        <c:axId val="25935251"/>
      </c:barChart>
      <c:catAx>
        <c:axId val="38130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5251"/>
        <c:auto val="1"/>
        <c:lblAlgn val="ctr"/>
        <c:lblOffset val="100"/>
        <c:noMultiLvlLbl val="0"/>
      </c:catAx>
      <c:valAx>
        <c:axId val="2593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0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525912"/>
        <c:axId val="39154601"/>
      </c:barChart>
      <c:catAx>
        <c:axId val="8252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4601"/>
        <c:auto val="1"/>
        <c:lblAlgn val="ctr"/>
        <c:lblOffset val="100"/>
        <c:noMultiLvlLbl val="0"/>
      </c:catAx>
      <c:valAx>
        <c:axId val="3915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564257"/>
        <c:axId val="14080648"/>
      </c:barChart>
      <c:catAx>
        <c:axId val="32564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0648"/>
        <c:auto val="1"/>
        <c:lblAlgn val="ctr"/>
        <c:lblOffset val="100"/>
        <c:noMultiLvlLbl val="0"/>
      </c:catAx>
      <c:valAx>
        <c:axId val="1408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4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914262"/>
        <c:axId val="76308273"/>
      </c:barChart>
      <c:catAx>
        <c:axId val="88914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8273"/>
        <c:auto val="1"/>
        <c:lblAlgn val="ctr"/>
        <c:lblOffset val="100"/>
        <c:noMultiLvlLbl val="0"/>
      </c:catAx>
      <c:valAx>
        <c:axId val="7630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4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682745"/>
        <c:axId val="72552656"/>
      </c:barChart>
      <c:catAx>
        <c:axId val="2568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2656"/>
        <c:auto val="1"/>
        <c:lblAlgn val="ctr"/>
        <c:lblOffset val="100"/>
        <c:noMultiLvlLbl val="0"/>
      </c:catAx>
      <c:valAx>
        <c:axId val="7255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