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01217"/>
        <c:axId val="53592532"/>
      </c:scatterChart>
      <c:valAx>
        <c:axId val="1810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532"/>
        <c:crossesAt val="0"/>
        <c:crossBetween val="midCat"/>
      </c:valAx>
      <c:valAx>
        <c:axId val="53592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45612"/>
        <c:axId val="47659043"/>
      </c:scatterChart>
      <c:valAx>
        <c:axId val="11945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043"/>
        <c:crossesAt val="0"/>
        <c:crossBetween val="midCat"/>
      </c:valAx>
      <c:valAx>
        <c:axId val="4765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08788"/>
        <c:axId val="41019464"/>
      </c:scatterChart>
      <c:valAx>
        <c:axId val="7270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464"/>
        <c:crossesAt val="0"/>
        <c:crossBetween val="midCat"/>
      </c:valAx>
      <c:valAx>
        <c:axId val="4101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19033"/>
        <c:axId val="86815827"/>
      </c:scatterChart>
      <c:valAx>
        <c:axId val="7381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827"/>
        <c:crossesAt val="0"/>
        <c:crossBetween val="midCat"/>
      </c:valAx>
      <c:valAx>
        <c:axId val="8681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