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93095"/>
        <c:axId val="59379879"/>
      </c:barChart>
      <c:catAx>
        <c:axId val="2469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879"/>
        <c:auto val="1"/>
        <c:lblAlgn val="ctr"/>
        <c:lblOffset val="100"/>
        <c:noMultiLvlLbl val="0"/>
      </c:catAx>
      <c:valAx>
        <c:axId val="5937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488948"/>
        <c:axId val="40461478"/>
      </c:barChart>
      <c:catAx>
        <c:axId val="1648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478"/>
        <c:auto val="1"/>
        <c:lblAlgn val="ctr"/>
        <c:lblOffset val="100"/>
        <c:noMultiLvlLbl val="0"/>
      </c:catAx>
      <c:valAx>
        <c:axId val="404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36774"/>
        <c:axId val="97451528"/>
      </c:barChart>
      <c:catAx>
        <c:axId val="64936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1528"/>
        <c:auto val="1"/>
        <c:lblAlgn val="ctr"/>
        <c:lblOffset val="100"/>
        <c:noMultiLvlLbl val="0"/>
      </c:catAx>
      <c:valAx>
        <c:axId val="9745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807832"/>
        <c:axId val="98503337"/>
      </c:barChart>
      <c:catAx>
        <c:axId val="4180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3337"/>
        <c:auto val="1"/>
        <c:lblAlgn val="ctr"/>
        <c:lblOffset val="100"/>
        <c:noMultiLvlLbl val="0"/>
      </c:catAx>
      <c:valAx>
        <c:axId val="985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31978"/>
        <c:axId val="80769943"/>
      </c:barChart>
      <c:catAx>
        <c:axId val="6323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943"/>
        <c:auto val="1"/>
        <c:lblAlgn val="ctr"/>
        <c:lblOffset val="100"/>
        <c:noMultiLvlLbl val="0"/>
      </c:catAx>
      <c:valAx>
        <c:axId val="8076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936870"/>
        <c:axId val="39576982"/>
      </c:barChart>
      <c:catAx>
        <c:axId val="1693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982"/>
        <c:auto val="1"/>
        <c:lblAlgn val="ctr"/>
        <c:lblOffset val="100"/>
        <c:noMultiLvlLbl val="0"/>
      </c:catAx>
      <c:valAx>
        <c:axId val="3957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565332"/>
        <c:axId val="33141783"/>
      </c:barChart>
      <c:catAx>
        <c:axId val="985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783"/>
        <c:auto val="1"/>
        <c:lblAlgn val="ctr"/>
        <c:lblOffset val="100"/>
        <c:noMultiLvlLbl val="0"/>
      </c:catAx>
      <c:valAx>
        <c:axId val="3314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85352"/>
        <c:axId val="14448504"/>
      </c:barChart>
      <c:catAx>
        <c:axId val="9585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8504"/>
        <c:auto val="1"/>
        <c:lblAlgn val="ctr"/>
        <c:lblOffset val="100"/>
        <c:noMultiLvlLbl val="0"/>
      </c:catAx>
      <c:valAx>
        <c:axId val="1444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593462"/>
        <c:axId val="99429747"/>
      </c:barChart>
      <c:catAx>
        <c:axId val="4059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747"/>
        <c:auto val="1"/>
        <c:lblAlgn val="ctr"/>
        <c:lblOffset val="100"/>
        <c:noMultiLvlLbl val="0"/>
      </c:catAx>
      <c:valAx>
        <c:axId val="9942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84191"/>
        <c:axId val="28554416"/>
      </c:barChart>
      <c:catAx>
        <c:axId val="8318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4416"/>
        <c:auto val="1"/>
        <c:lblAlgn val="ctr"/>
        <c:lblOffset val="100"/>
        <c:noMultiLvlLbl val="0"/>
      </c:catAx>
      <c:valAx>
        <c:axId val="285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65520"/>
        <c:axId val="18105735"/>
      </c:barChart>
      <c:catAx>
        <c:axId val="7746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735"/>
        <c:auto val="1"/>
        <c:lblAlgn val="ctr"/>
        <c:lblOffset val="100"/>
        <c:noMultiLvlLbl val="0"/>
      </c:catAx>
      <c:valAx>
        <c:axId val="1810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94082"/>
        <c:axId val="11537982"/>
      </c:barChart>
      <c:catAx>
        <c:axId val="5489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982"/>
        <c:auto val="1"/>
        <c:lblAlgn val="ctr"/>
        <c:lblOffset val="100"/>
        <c:noMultiLvlLbl val="0"/>
      </c:catAx>
      <c:valAx>
        <c:axId val="1153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6230"/>
        <c:axId val="29205765"/>
      </c:barChart>
      <c:catAx>
        <c:axId val="393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5765"/>
        <c:auto val="1"/>
        <c:lblAlgn val="ctr"/>
        <c:lblOffset val="100"/>
        <c:noMultiLvlLbl val="0"/>
      </c:catAx>
      <c:valAx>
        <c:axId val="2920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50809"/>
        <c:axId val="62677626"/>
      </c:barChart>
      <c:catAx>
        <c:axId val="9435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626"/>
        <c:auto val="1"/>
        <c:lblAlgn val="ctr"/>
        <c:lblOffset val="100"/>
        <c:noMultiLvlLbl val="0"/>
      </c:catAx>
      <c:valAx>
        <c:axId val="6267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717632"/>
        <c:axId val="69842955"/>
      </c:barChart>
      <c:catAx>
        <c:axId val="3071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55"/>
        <c:auto val="1"/>
        <c:lblAlgn val="ctr"/>
        <c:lblOffset val="100"/>
        <c:noMultiLvlLbl val="0"/>
      </c:catAx>
      <c:valAx>
        <c:axId val="6984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17976"/>
        <c:axId val="79337034"/>
      </c:barChart>
      <c:catAx>
        <c:axId val="5971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034"/>
        <c:auto val="1"/>
        <c:lblAlgn val="ctr"/>
        <c:lblOffset val="100"/>
        <c:noMultiLvlLbl val="0"/>
      </c:catAx>
      <c:valAx>
        <c:axId val="7933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0838"/>
        <c:axId val="37045497"/>
      </c:barChart>
      <c:catAx>
        <c:axId val="338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497"/>
        <c:auto val="1"/>
        <c:lblAlgn val="ctr"/>
        <c:lblOffset val="100"/>
        <c:noMultiLvlLbl val="0"/>
      </c:catAx>
      <c:valAx>
        <c:axId val="370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427032"/>
        <c:axId val="65163451"/>
      </c:barChart>
      <c:catAx>
        <c:axId val="6642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451"/>
        <c:auto val="1"/>
        <c:lblAlgn val="ctr"/>
        <c:lblOffset val="100"/>
        <c:noMultiLvlLbl val="0"/>
      </c:catAx>
      <c:valAx>
        <c:axId val="6516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