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637460"/>
        <c:axId val="52588491"/>
      </c:scatterChart>
      <c:valAx>
        <c:axId val="94637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8491"/>
        <c:crossesAt val="0"/>
        <c:crossBetween val="midCat"/>
      </c:valAx>
      <c:valAx>
        <c:axId val="5258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25266"/>
        <c:axId val="22106192"/>
      </c:scatterChart>
      <c:valAx>
        <c:axId val="8792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6192"/>
        <c:crossesAt val="0"/>
        <c:crossBetween val="midCat"/>
      </c:valAx>
      <c:valAx>
        <c:axId val="22106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99643"/>
        <c:axId val="19162406"/>
      </c:scatterChart>
      <c:valAx>
        <c:axId val="7589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406"/>
        <c:crossesAt val="0"/>
        <c:crossBetween val="midCat"/>
      </c:valAx>
      <c:valAx>
        <c:axId val="1916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380317"/>
        <c:axId val="58879889"/>
      </c:scatterChart>
      <c:valAx>
        <c:axId val="5238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9889"/>
        <c:crossesAt val="0"/>
        <c:crossBetween val="midCat"/>
      </c:valAx>
      <c:valAx>
        <c:axId val="58879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