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10288"/>
        <c:axId val="99053423"/>
      </c:scatterChart>
      <c:valAx>
        <c:axId val="7661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423"/>
        <c:crossesAt val="0"/>
        <c:crossBetween val="midCat"/>
      </c:valAx>
      <c:valAx>
        <c:axId val="99053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48316"/>
        <c:axId val="70024213"/>
      </c:scatterChart>
      <c:valAx>
        <c:axId val="5014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213"/>
        <c:crossesAt val="0"/>
        <c:crossBetween val="midCat"/>
      </c:valAx>
      <c:valAx>
        <c:axId val="7002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0656"/>
        <c:axId val="61390611"/>
      </c:scatterChart>
      <c:valAx>
        <c:axId val="642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611"/>
        <c:crossesAt val="0"/>
        <c:crossBetween val="midCat"/>
      </c:valAx>
      <c:valAx>
        <c:axId val="61390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89275"/>
        <c:axId val="82782361"/>
      </c:scatterChart>
      <c:valAx>
        <c:axId val="56189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361"/>
        <c:crossesAt val="0"/>
        <c:crossBetween val="midCat"/>
      </c:valAx>
      <c:valAx>
        <c:axId val="82782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