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42899"/>
        <c:axId val="96367650"/>
      </c:barChart>
      <c:catAx>
        <c:axId val="7284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650"/>
        <c:auto val="1"/>
        <c:lblAlgn val="ctr"/>
        <c:lblOffset val="100"/>
        <c:noMultiLvlLbl val="0"/>
      </c:catAx>
      <c:valAx>
        <c:axId val="963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07351"/>
        <c:axId val="90668525"/>
      </c:barChart>
      <c:catAx>
        <c:axId val="569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525"/>
        <c:auto val="1"/>
        <c:lblAlgn val="ctr"/>
        <c:lblOffset val="100"/>
        <c:noMultiLvlLbl val="0"/>
      </c:catAx>
      <c:valAx>
        <c:axId val="906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06634"/>
        <c:axId val="54741586"/>
      </c:barChart>
      <c:catAx>
        <c:axId val="2310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586"/>
        <c:auto val="1"/>
        <c:lblAlgn val="ctr"/>
        <c:lblOffset val="100"/>
        <c:noMultiLvlLbl val="0"/>
      </c:catAx>
      <c:valAx>
        <c:axId val="547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77260"/>
        <c:axId val="59626485"/>
      </c:barChart>
      <c:catAx>
        <c:axId val="2587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485"/>
        <c:auto val="1"/>
        <c:lblAlgn val="ctr"/>
        <c:lblOffset val="100"/>
        <c:noMultiLvlLbl val="0"/>
      </c:catAx>
      <c:valAx>
        <c:axId val="596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46818"/>
        <c:axId val="34566032"/>
      </c:barChart>
      <c:catAx>
        <c:axId val="9974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032"/>
        <c:auto val="1"/>
        <c:lblAlgn val="ctr"/>
        <c:lblOffset val="100"/>
        <c:noMultiLvlLbl val="0"/>
      </c:catAx>
      <c:valAx>
        <c:axId val="345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91888"/>
        <c:axId val="56941673"/>
      </c:barChart>
      <c:catAx>
        <c:axId val="704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673"/>
        <c:auto val="1"/>
        <c:lblAlgn val="ctr"/>
        <c:lblOffset val="100"/>
        <c:noMultiLvlLbl val="0"/>
      </c:catAx>
      <c:valAx>
        <c:axId val="569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1723"/>
        <c:axId val="76236596"/>
      </c:barChart>
      <c:catAx>
        <c:axId val="7516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596"/>
        <c:auto val="1"/>
        <c:lblAlgn val="ctr"/>
        <c:lblOffset val="100"/>
        <c:noMultiLvlLbl val="0"/>
      </c:catAx>
      <c:valAx>
        <c:axId val="762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66620"/>
        <c:axId val="75553345"/>
      </c:barChart>
      <c:catAx>
        <c:axId val="2506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345"/>
        <c:auto val="1"/>
        <c:lblAlgn val="ctr"/>
        <c:lblOffset val="100"/>
        <c:noMultiLvlLbl val="0"/>
      </c:catAx>
      <c:valAx>
        <c:axId val="755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39062"/>
        <c:axId val="82766499"/>
      </c:barChart>
      <c:catAx>
        <c:axId val="5993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99"/>
        <c:auto val="1"/>
        <c:lblAlgn val="ctr"/>
        <c:lblOffset val="100"/>
        <c:noMultiLvlLbl val="0"/>
      </c:catAx>
      <c:valAx>
        <c:axId val="827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31147"/>
        <c:axId val="17947595"/>
      </c:barChart>
      <c:catAx>
        <c:axId val="9273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595"/>
        <c:auto val="1"/>
        <c:lblAlgn val="ctr"/>
        <c:lblOffset val="100"/>
        <c:noMultiLvlLbl val="0"/>
      </c:catAx>
      <c:valAx>
        <c:axId val="179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08105"/>
        <c:axId val="78775330"/>
      </c:barChart>
      <c:catAx>
        <c:axId val="166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330"/>
        <c:auto val="1"/>
        <c:lblAlgn val="ctr"/>
        <c:lblOffset val="100"/>
        <c:noMultiLvlLbl val="0"/>
      </c:catAx>
      <c:valAx>
        <c:axId val="787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6093"/>
        <c:axId val="78001433"/>
      </c:barChart>
      <c:catAx>
        <c:axId val="148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433"/>
        <c:auto val="1"/>
        <c:lblAlgn val="ctr"/>
        <c:lblOffset val="100"/>
        <c:noMultiLvlLbl val="0"/>
      </c:catAx>
      <c:valAx>
        <c:axId val="780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9879"/>
        <c:axId val="11502053"/>
      </c:barChart>
      <c:catAx>
        <c:axId val="750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053"/>
        <c:auto val="1"/>
        <c:lblAlgn val="ctr"/>
        <c:lblOffset val="100"/>
        <c:noMultiLvlLbl val="0"/>
      </c:catAx>
      <c:valAx>
        <c:axId val="115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23814"/>
        <c:axId val="83054188"/>
      </c:barChart>
      <c:catAx>
        <c:axId val="2012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188"/>
        <c:auto val="1"/>
        <c:lblAlgn val="ctr"/>
        <c:lblOffset val="100"/>
        <c:noMultiLvlLbl val="0"/>
      </c:catAx>
      <c:valAx>
        <c:axId val="830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08908"/>
        <c:axId val="33191105"/>
      </c:barChart>
      <c:catAx>
        <c:axId val="1220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105"/>
        <c:auto val="1"/>
        <c:lblAlgn val="ctr"/>
        <c:lblOffset val="100"/>
        <c:noMultiLvlLbl val="0"/>
      </c:catAx>
      <c:valAx>
        <c:axId val="331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58371"/>
        <c:axId val="44346012"/>
      </c:barChart>
      <c:catAx>
        <c:axId val="7195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012"/>
        <c:auto val="1"/>
        <c:lblAlgn val="ctr"/>
        <c:lblOffset val="100"/>
        <c:noMultiLvlLbl val="0"/>
      </c:catAx>
      <c:valAx>
        <c:axId val="443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29308"/>
        <c:axId val="81334002"/>
      </c:barChart>
      <c:catAx>
        <c:axId val="9282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002"/>
        <c:auto val="1"/>
        <c:lblAlgn val="ctr"/>
        <c:lblOffset val="100"/>
        <c:noMultiLvlLbl val="0"/>
      </c:catAx>
      <c:valAx>
        <c:axId val="813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53958"/>
        <c:axId val="62665932"/>
      </c:barChart>
      <c:catAx>
        <c:axId val="7155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932"/>
        <c:auto val="1"/>
        <c:lblAlgn val="ctr"/>
        <c:lblOffset val="100"/>
        <c:noMultiLvlLbl val="0"/>
      </c:catAx>
      <c:valAx>
        <c:axId val="6266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