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76924"/>
        <c:axId val="91388012"/>
      </c:barChart>
      <c:catAx>
        <c:axId val="6577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012"/>
        <c:auto val="1"/>
        <c:lblAlgn val="ctr"/>
        <c:lblOffset val="100"/>
        <c:noMultiLvlLbl val="0"/>
      </c:catAx>
      <c:valAx>
        <c:axId val="913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0801"/>
        <c:axId val="82015369"/>
      </c:barChart>
      <c:catAx>
        <c:axId val="29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369"/>
        <c:auto val="1"/>
        <c:lblAlgn val="ctr"/>
        <c:lblOffset val="100"/>
        <c:noMultiLvlLbl val="0"/>
      </c:catAx>
      <c:valAx>
        <c:axId val="820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96189"/>
        <c:axId val="94511038"/>
      </c:barChart>
      <c:catAx>
        <c:axId val="8289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038"/>
        <c:auto val="1"/>
        <c:lblAlgn val="ctr"/>
        <c:lblOffset val="100"/>
        <c:noMultiLvlLbl val="0"/>
      </c:catAx>
      <c:valAx>
        <c:axId val="9451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60960"/>
        <c:axId val="89095141"/>
      </c:barChart>
      <c:catAx>
        <c:axId val="1566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141"/>
        <c:auto val="1"/>
        <c:lblAlgn val="ctr"/>
        <c:lblOffset val="100"/>
        <c:noMultiLvlLbl val="0"/>
      </c:catAx>
      <c:valAx>
        <c:axId val="8909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70574"/>
        <c:axId val="47861788"/>
      </c:barChart>
      <c:catAx>
        <c:axId val="360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788"/>
        <c:auto val="1"/>
        <c:lblAlgn val="ctr"/>
        <c:lblOffset val="100"/>
        <c:noMultiLvlLbl val="0"/>
      </c:catAx>
      <c:valAx>
        <c:axId val="478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6841"/>
        <c:axId val="74010400"/>
      </c:barChart>
      <c:catAx>
        <c:axId val="826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400"/>
        <c:auto val="1"/>
        <c:lblAlgn val="ctr"/>
        <c:lblOffset val="100"/>
        <c:noMultiLvlLbl val="0"/>
      </c:catAx>
      <c:valAx>
        <c:axId val="740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93367"/>
        <c:axId val="19216514"/>
      </c:barChart>
      <c:catAx>
        <c:axId val="4179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514"/>
        <c:auto val="1"/>
        <c:lblAlgn val="ctr"/>
        <c:lblOffset val="100"/>
        <c:noMultiLvlLbl val="0"/>
      </c:catAx>
      <c:valAx>
        <c:axId val="192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99038"/>
        <c:axId val="34766080"/>
      </c:barChart>
      <c:catAx>
        <c:axId val="7439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080"/>
        <c:auto val="1"/>
        <c:lblAlgn val="ctr"/>
        <c:lblOffset val="100"/>
        <c:noMultiLvlLbl val="0"/>
      </c:catAx>
      <c:valAx>
        <c:axId val="347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20185"/>
        <c:axId val="2890432"/>
      </c:barChart>
      <c:catAx>
        <c:axId val="7772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32"/>
        <c:auto val="1"/>
        <c:lblAlgn val="ctr"/>
        <c:lblOffset val="100"/>
        <c:noMultiLvlLbl val="0"/>
      </c:catAx>
      <c:valAx>
        <c:axId val="28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28971"/>
        <c:axId val="28669649"/>
      </c:barChart>
      <c:catAx>
        <c:axId val="2272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649"/>
        <c:auto val="1"/>
        <c:lblAlgn val="ctr"/>
        <c:lblOffset val="100"/>
        <c:noMultiLvlLbl val="0"/>
      </c:catAx>
      <c:valAx>
        <c:axId val="286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04836"/>
        <c:axId val="3824735"/>
      </c:barChart>
      <c:catAx>
        <c:axId val="7100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35"/>
        <c:auto val="1"/>
        <c:lblAlgn val="ctr"/>
        <c:lblOffset val="100"/>
        <c:noMultiLvlLbl val="0"/>
      </c:catAx>
      <c:valAx>
        <c:axId val="382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35524"/>
        <c:axId val="31041647"/>
      </c:barChart>
      <c:catAx>
        <c:axId val="5633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647"/>
        <c:auto val="1"/>
        <c:lblAlgn val="ctr"/>
        <c:lblOffset val="100"/>
        <c:noMultiLvlLbl val="0"/>
      </c:catAx>
      <c:valAx>
        <c:axId val="310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74276"/>
        <c:axId val="91870372"/>
      </c:barChart>
      <c:catAx>
        <c:axId val="8427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372"/>
        <c:auto val="1"/>
        <c:lblAlgn val="ctr"/>
        <c:lblOffset val="100"/>
        <c:noMultiLvlLbl val="0"/>
      </c:catAx>
      <c:valAx>
        <c:axId val="9187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92859"/>
        <c:axId val="33707950"/>
      </c:barChart>
      <c:catAx>
        <c:axId val="5979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950"/>
        <c:auto val="1"/>
        <c:lblAlgn val="ctr"/>
        <c:lblOffset val="100"/>
        <c:noMultiLvlLbl val="0"/>
      </c:catAx>
      <c:valAx>
        <c:axId val="3370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50201"/>
        <c:axId val="73207608"/>
      </c:barChart>
      <c:catAx>
        <c:axId val="8125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608"/>
        <c:auto val="1"/>
        <c:lblAlgn val="ctr"/>
        <c:lblOffset val="100"/>
        <c:noMultiLvlLbl val="0"/>
      </c:catAx>
      <c:valAx>
        <c:axId val="7320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54002"/>
        <c:axId val="6983215"/>
      </c:barChart>
      <c:catAx>
        <c:axId val="9985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15"/>
        <c:auto val="1"/>
        <c:lblAlgn val="ctr"/>
        <c:lblOffset val="100"/>
        <c:noMultiLvlLbl val="0"/>
      </c:catAx>
      <c:valAx>
        <c:axId val="698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72329"/>
        <c:axId val="83718327"/>
      </c:barChart>
      <c:catAx>
        <c:axId val="2577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327"/>
        <c:auto val="1"/>
        <c:lblAlgn val="ctr"/>
        <c:lblOffset val="100"/>
        <c:noMultiLvlLbl val="0"/>
      </c:catAx>
      <c:valAx>
        <c:axId val="837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86585"/>
        <c:axId val="26580996"/>
      </c:barChart>
      <c:catAx>
        <c:axId val="6268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996"/>
        <c:auto val="1"/>
        <c:lblAlgn val="ctr"/>
        <c:lblOffset val="100"/>
        <c:noMultiLvlLbl val="0"/>
      </c:catAx>
      <c:valAx>
        <c:axId val="265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