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71243"/>
        <c:axId val="78302624"/>
      </c:scatterChart>
      <c:valAx>
        <c:axId val="5357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24"/>
        <c:crossesAt val="0"/>
        <c:crossBetween val="midCat"/>
      </c:valAx>
      <c:valAx>
        <c:axId val="7830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4052"/>
        <c:axId val="22803141"/>
      </c:scatterChart>
      <c:valAx>
        <c:axId val="9304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141"/>
        <c:crossesAt val="0"/>
        <c:crossBetween val="midCat"/>
      </c:valAx>
      <c:valAx>
        <c:axId val="2280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125"/>
        <c:axId val="72284673"/>
      </c:scatterChart>
      <c:valAx>
        <c:axId val="794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73"/>
        <c:crossesAt val="0"/>
        <c:crossBetween val="midCat"/>
      </c:valAx>
      <c:valAx>
        <c:axId val="7228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7104"/>
        <c:axId val="22016456"/>
      </c:scatterChart>
      <c:valAx>
        <c:axId val="4900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56"/>
        <c:crossesAt val="0"/>
        <c:crossBetween val="midCat"/>
      </c:valAx>
      <c:valAx>
        <c:axId val="2201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