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18002"/>
        <c:axId val="69271789"/>
      </c:barChart>
      <c:catAx>
        <c:axId val="380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789"/>
        <c:auto val="1"/>
        <c:lblAlgn val="ctr"/>
        <c:lblOffset val="100"/>
        <c:noMultiLvlLbl val="0"/>
      </c:catAx>
      <c:valAx>
        <c:axId val="69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88858"/>
        <c:axId val="61644875"/>
      </c:barChart>
      <c:catAx>
        <c:axId val="9918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75"/>
        <c:auto val="1"/>
        <c:lblAlgn val="ctr"/>
        <c:lblOffset val="100"/>
        <c:noMultiLvlLbl val="0"/>
      </c:catAx>
      <c:valAx>
        <c:axId val="616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2761"/>
        <c:axId val="85185423"/>
      </c:barChart>
      <c:catAx>
        <c:axId val="7797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423"/>
        <c:auto val="1"/>
        <c:lblAlgn val="ctr"/>
        <c:lblOffset val="100"/>
        <c:noMultiLvlLbl val="0"/>
      </c:catAx>
      <c:valAx>
        <c:axId val="851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25717"/>
        <c:axId val="15502787"/>
      </c:barChart>
      <c:catAx>
        <c:axId val="711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87"/>
        <c:auto val="1"/>
        <c:lblAlgn val="ctr"/>
        <c:lblOffset val="100"/>
        <c:noMultiLvlLbl val="0"/>
      </c:catAx>
      <c:valAx>
        <c:axId val="155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3743"/>
        <c:axId val="41873481"/>
      </c:barChart>
      <c:catAx>
        <c:axId val="239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481"/>
        <c:auto val="1"/>
        <c:lblAlgn val="ctr"/>
        <c:lblOffset val="100"/>
        <c:noMultiLvlLbl val="0"/>
      </c:catAx>
      <c:valAx>
        <c:axId val="418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4736"/>
        <c:axId val="65648146"/>
      </c:barChart>
      <c:catAx>
        <c:axId val="897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146"/>
        <c:auto val="1"/>
        <c:lblAlgn val="ctr"/>
        <c:lblOffset val="100"/>
        <c:noMultiLvlLbl val="0"/>
      </c:catAx>
      <c:valAx>
        <c:axId val="656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0414"/>
        <c:axId val="59499284"/>
      </c:barChart>
      <c:catAx>
        <c:axId val="773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84"/>
        <c:auto val="1"/>
        <c:lblAlgn val="ctr"/>
        <c:lblOffset val="100"/>
        <c:noMultiLvlLbl val="0"/>
      </c:catAx>
      <c:valAx>
        <c:axId val="594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624"/>
        <c:axId val="2996680"/>
      </c:barChart>
      <c:catAx>
        <c:axId val="812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80"/>
        <c:auto val="1"/>
        <c:lblAlgn val="ctr"/>
        <c:lblOffset val="100"/>
        <c:noMultiLvlLbl val="0"/>
      </c:catAx>
      <c:valAx>
        <c:axId val="29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1603"/>
        <c:axId val="47176766"/>
      </c:barChart>
      <c:catAx>
        <c:axId val="752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766"/>
        <c:auto val="1"/>
        <c:lblAlgn val="ctr"/>
        <c:lblOffset val="100"/>
        <c:noMultiLvlLbl val="0"/>
      </c:catAx>
      <c:valAx>
        <c:axId val="4717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1004"/>
        <c:axId val="62448011"/>
      </c:barChart>
      <c:catAx>
        <c:axId val="635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11"/>
        <c:auto val="1"/>
        <c:lblAlgn val="ctr"/>
        <c:lblOffset val="100"/>
        <c:noMultiLvlLbl val="0"/>
      </c:catAx>
      <c:valAx>
        <c:axId val="624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11701"/>
        <c:axId val="12832417"/>
      </c:barChart>
      <c:catAx>
        <c:axId val="357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417"/>
        <c:auto val="1"/>
        <c:lblAlgn val="ctr"/>
        <c:lblOffset val="100"/>
        <c:noMultiLvlLbl val="0"/>
      </c:catAx>
      <c:valAx>
        <c:axId val="128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8713"/>
        <c:axId val="48730232"/>
      </c:barChart>
      <c:catAx>
        <c:axId val="555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232"/>
        <c:auto val="1"/>
        <c:lblAlgn val="ctr"/>
        <c:lblOffset val="100"/>
        <c:noMultiLvlLbl val="0"/>
      </c:catAx>
      <c:valAx>
        <c:axId val="487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1158"/>
        <c:axId val="78174774"/>
      </c:barChart>
      <c:catAx>
        <c:axId val="1002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774"/>
        <c:auto val="1"/>
        <c:lblAlgn val="ctr"/>
        <c:lblOffset val="100"/>
        <c:noMultiLvlLbl val="0"/>
      </c:catAx>
      <c:valAx>
        <c:axId val="781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4085"/>
        <c:axId val="89181720"/>
      </c:barChart>
      <c:catAx>
        <c:axId val="718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20"/>
        <c:auto val="1"/>
        <c:lblAlgn val="ctr"/>
        <c:lblOffset val="100"/>
        <c:noMultiLvlLbl val="0"/>
      </c:catAx>
      <c:valAx>
        <c:axId val="891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9063"/>
        <c:axId val="8033121"/>
      </c:barChart>
      <c:catAx>
        <c:axId val="665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21"/>
        <c:auto val="1"/>
        <c:lblAlgn val="ctr"/>
        <c:lblOffset val="100"/>
        <c:noMultiLvlLbl val="0"/>
      </c:catAx>
      <c:valAx>
        <c:axId val="80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90040"/>
        <c:axId val="24096087"/>
      </c:barChart>
      <c:catAx>
        <c:axId val="9599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087"/>
        <c:auto val="1"/>
        <c:lblAlgn val="ctr"/>
        <c:lblOffset val="100"/>
        <c:noMultiLvlLbl val="0"/>
      </c:catAx>
      <c:valAx>
        <c:axId val="240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36347"/>
        <c:axId val="97460059"/>
      </c:barChart>
      <c:catAx>
        <c:axId val="3743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059"/>
        <c:auto val="1"/>
        <c:lblAlgn val="ctr"/>
        <c:lblOffset val="100"/>
        <c:noMultiLvlLbl val="0"/>
      </c:catAx>
      <c:valAx>
        <c:axId val="974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03356"/>
        <c:axId val="23380491"/>
      </c:barChart>
      <c:catAx>
        <c:axId val="303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491"/>
        <c:auto val="1"/>
        <c:lblAlgn val="ctr"/>
        <c:lblOffset val="100"/>
        <c:noMultiLvlLbl val="0"/>
      </c:catAx>
      <c:valAx>
        <c:axId val="2338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