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22553"/>
        <c:axId val="62440235"/>
      </c:scatterChart>
      <c:valAx>
        <c:axId val="3812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235"/>
        <c:crossesAt val="0"/>
        <c:crossBetween val="midCat"/>
      </c:valAx>
      <c:valAx>
        <c:axId val="6244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10715"/>
        <c:axId val="19531935"/>
      </c:scatterChart>
      <c:valAx>
        <c:axId val="9491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935"/>
        <c:crossesAt val="0"/>
        <c:crossBetween val="midCat"/>
      </c:valAx>
      <c:valAx>
        <c:axId val="1953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47307"/>
        <c:axId val="10917124"/>
      </c:scatterChart>
      <c:valAx>
        <c:axId val="7004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124"/>
        <c:crossesAt val="0"/>
        <c:crossBetween val="midCat"/>
      </c:valAx>
      <c:valAx>
        <c:axId val="1091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06701"/>
        <c:axId val="70061099"/>
      </c:scatterChart>
      <c:valAx>
        <c:axId val="7200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99"/>
        <c:crossesAt val="0"/>
        <c:crossBetween val="midCat"/>
      </c:valAx>
      <c:valAx>
        <c:axId val="7006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