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99058"/>
        <c:axId val="30072966"/>
      </c:barChart>
      <c:catAx>
        <c:axId val="7689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966"/>
        <c:auto val="1"/>
        <c:lblAlgn val="ctr"/>
        <c:lblOffset val="100"/>
        <c:noMultiLvlLbl val="0"/>
      </c:catAx>
      <c:valAx>
        <c:axId val="300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97815"/>
        <c:axId val="26268710"/>
      </c:barChart>
      <c:catAx>
        <c:axId val="923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710"/>
        <c:auto val="1"/>
        <c:lblAlgn val="ctr"/>
        <c:lblOffset val="100"/>
        <c:noMultiLvlLbl val="0"/>
      </c:catAx>
      <c:valAx>
        <c:axId val="262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53549"/>
        <c:axId val="42105380"/>
      </c:barChart>
      <c:catAx>
        <c:axId val="1325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380"/>
        <c:auto val="1"/>
        <c:lblAlgn val="ctr"/>
        <c:lblOffset val="100"/>
        <c:noMultiLvlLbl val="0"/>
      </c:catAx>
      <c:valAx>
        <c:axId val="421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26354"/>
        <c:axId val="77008728"/>
      </c:barChart>
      <c:catAx>
        <c:axId val="1202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728"/>
        <c:auto val="1"/>
        <c:lblAlgn val="ctr"/>
        <c:lblOffset val="100"/>
        <c:noMultiLvlLbl val="0"/>
      </c:catAx>
      <c:valAx>
        <c:axId val="770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41933"/>
        <c:axId val="50433856"/>
      </c:barChart>
      <c:catAx>
        <c:axId val="978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856"/>
        <c:auto val="1"/>
        <c:lblAlgn val="ctr"/>
        <c:lblOffset val="100"/>
        <c:noMultiLvlLbl val="0"/>
      </c:catAx>
      <c:valAx>
        <c:axId val="504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89272"/>
        <c:axId val="94441611"/>
      </c:barChart>
      <c:catAx>
        <c:axId val="905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611"/>
        <c:auto val="1"/>
        <c:lblAlgn val="ctr"/>
        <c:lblOffset val="100"/>
        <c:noMultiLvlLbl val="0"/>
      </c:catAx>
      <c:valAx>
        <c:axId val="944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9172"/>
        <c:axId val="38518478"/>
      </c:barChart>
      <c:catAx>
        <c:axId val="201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478"/>
        <c:auto val="1"/>
        <c:lblAlgn val="ctr"/>
        <c:lblOffset val="100"/>
        <c:noMultiLvlLbl val="0"/>
      </c:catAx>
      <c:valAx>
        <c:axId val="3851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16202"/>
        <c:axId val="54604864"/>
      </c:barChart>
      <c:catAx>
        <c:axId val="224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864"/>
        <c:auto val="1"/>
        <c:lblAlgn val="ctr"/>
        <c:lblOffset val="100"/>
        <c:noMultiLvlLbl val="0"/>
      </c:catAx>
      <c:valAx>
        <c:axId val="546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70357"/>
        <c:axId val="8247123"/>
      </c:barChart>
      <c:catAx>
        <c:axId val="309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23"/>
        <c:auto val="1"/>
        <c:lblAlgn val="ctr"/>
        <c:lblOffset val="100"/>
        <c:noMultiLvlLbl val="0"/>
      </c:catAx>
      <c:valAx>
        <c:axId val="82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74681"/>
        <c:axId val="56592103"/>
      </c:barChart>
      <c:catAx>
        <c:axId val="7307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103"/>
        <c:auto val="1"/>
        <c:lblAlgn val="ctr"/>
        <c:lblOffset val="100"/>
        <c:noMultiLvlLbl val="0"/>
      </c:catAx>
      <c:valAx>
        <c:axId val="565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99805"/>
        <c:axId val="77741733"/>
      </c:barChart>
      <c:catAx>
        <c:axId val="586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733"/>
        <c:auto val="1"/>
        <c:lblAlgn val="ctr"/>
        <c:lblOffset val="100"/>
        <c:noMultiLvlLbl val="0"/>
      </c:catAx>
      <c:valAx>
        <c:axId val="777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6303"/>
        <c:axId val="16208238"/>
      </c:barChart>
      <c:catAx>
        <c:axId val="8684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238"/>
        <c:auto val="1"/>
        <c:lblAlgn val="ctr"/>
        <c:lblOffset val="100"/>
        <c:noMultiLvlLbl val="0"/>
      </c:catAx>
      <c:valAx>
        <c:axId val="162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6885"/>
        <c:axId val="22088371"/>
      </c:barChart>
      <c:catAx>
        <c:axId val="694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371"/>
        <c:auto val="1"/>
        <c:lblAlgn val="ctr"/>
        <c:lblOffset val="100"/>
        <c:noMultiLvlLbl val="0"/>
      </c:catAx>
      <c:valAx>
        <c:axId val="220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3290"/>
        <c:axId val="68611592"/>
      </c:barChart>
      <c:catAx>
        <c:axId val="14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592"/>
        <c:auto val="1"/>
        <c:lblAlgn val="ctr"/>
        <c:lblOffset val="100"/>
        <c:noMultiLvlLbl val="0"/>
      </c:catAx>
      <c:valAx>
        <c:axId val="686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5509"/>
        <c:axId val="90229556"/>
      </c:barChart>
      <c:catAx>
        <c:axId val="9841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556"/>
        <c:auto val="1"/>
        <c:lblAlgn val="ctr"/>
        <c:lblOffset val="100"/>
        <c:noMultiLvlLbl val="0"/>
      </c:catAx>
      <c:valAx>
        <c:axId val="902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87130"/>
        <c:axId val="29809219"/>
      </c:barChart>
      <c:catAx>
        <c:axId val="9368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219"/>
        <c:auto val="1"/>
        <c:lblAlgn val="ctr"/>
        <c:lblOffset val="100"/>
        <c:noMultiLvlLbl val="0"/>
      </c:catAx>
      <c:valAx>
        <c:axId val="2980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54110"/>
        <c:axId val="21438082"/>
      </c:barChart>
      <c:catAx>
        <c:axId val="1395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082"/>
        <c:auto val="1"/>
        <c:lblAlgn val="ctr"/>
        <c:lblOffset val="100"/>
        <c:noMultiLvlLbl val="0"/>
      </c:catAx>
      <c:valAx>
        <c:axId val="214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94461"/>
        <c:axId val="56419717"/>
      </c:barChart>
      <c:catAx>
        <c:axId val="7109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717"/>
        <c:auto val="1"/>
        <c:lblAlgn val="ctr"/>
        <c:lblOffset val="100"/>
        <c:noMultiLvlLbl val="0"/>
      </c:catAx>
      <c:valAx>
        <c:axId val="564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