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17672"/>
        <c:axId val="58420172"/>
      </c:scatterChart>
      <c:valAx>
        <c:axId val="1501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172"/>
        <c:crossesAt val="0"/>
        <c:crossBetween val="midCat"/>
      </c:valAx>
      <c:valAx>
        <c:axId val="5842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26849"/>
        <c:axId val="3281639"/>
      </c:scatterChart>
      <c:valAx>
        <c:axId val="5332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39"/>
        <c:crossesAt val="0"/>
        <c:crossBetween val="midCat"/>
      </c:valAx>
      <c:valAx>
        <c:axId val="328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4029"/>
        <c:axId val="19521230"/>
      </c:scatterChart>
      <c:valAx>
        <c:axId val="906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230"/>
        <c:crossesAt val="0"/>
        <c:crossBetween val="midCat"/>
      </c:valAx>
      <c:valAx>
        <c:axId val="1952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60208"/>
        <c:axId val="61774440"/>
      </c:scatterChart>
      <c:valAx>
        <c:axId val="6596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440"/>
        <c:crossesAt val="0"/>
        <c:crossBetween val="midCat"/>
      </c:valAx>
      <c:valAx>
        <c:axId val="6177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