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7471"/>
        <c:axId val="26689320"/>
      </c:barChart>
      <c:catAx>
        <c:axId val="365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20"/>
        <c:auto val="1"/>
        <c:lblAlgn val="ctr"/>
        <c:lblOffset val="100"/>
        <c:noMultiLvlLbl val="0"/>
      </c:catAx>
      <c:valAx>
        <c:axId val="266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30229"/>
        <c:axId val="82124599"/>
      </c:barChart>
      <c:catAx>
        <c:axId val="207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99"/>
        <c:auto val="1"/>
        <c:lblAlgn val="ctr"/>
        <c:lblOffset val="100"/>
        <c:noMultiLvlLbl val="0"/>
      </c:catAx>
      <c:valAx>
        <c:axId val="821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54388"/>
        <c:axId val="51095649"/>
      </c:barChart>
      <c:catAx>
        <c:axId val="577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649"/>
        <c:auto val="1"/>
        <c:lblAlgn val="ctr"/>
        <c:lblOffset val="100"/>
        <c:noMultiLvlLbl val="0"/>
      </c:catAx>
      <c:valAx>
        <c:axId val="510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11655"/>
        <c:axId val="40981765"/>
      </c:barChart>
      <c:catAx>
        <c:axId val="589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765"/>
        <c:auto val="1"/>
        <c:lblAlgn val="ctr"/>
        <c:lblOffset val="100"/>
        <c:noMultiLvlLbl val="0"/>
      </c:catAx>
      <c:valAx>
        <c:axId val="409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9234"/>
        <c:axId val="98340295"/>
      </c:barChart>
      <c:catAx>
        <c:axId val="550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95"/>
        <c:auto val="1"/>
        <c:lblAlgn val="ctr"/>
        <c:lblOffset val="100"/>
        <c:noMultiLvlLbl val="0"/>
      </c:catAx>
      <c:valAx>
        <c:axId val="983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44716"/>
        <c:axId val="4848912"/>
      </c:barChart>
      <c:catAx>
        <c:axId val="359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12"/>
        <c:auto val="1"/>
        <c:lblAlgn val="ctr"/>
        <c:lblOffset val="100"/>
        <c:noMultiLvlLbl val="0"/>
      </c:catAx>
      <c:valAx>
        <c:axId val="48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4407"/>
        <c:axId val="98447947"/>
      </c:barChart>
      <c:catAx>
        <c:axId val="532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47"/>
        <c:auto val="1"/>
        <c:lblAlgn val="ctr"/>
        <c:lblOffset val="100"/>
        <c:noMultiLvlLbl val="0"/>
      </c:catAx>
      <c:valAx>
        <c:axId val="984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8137"/>
        <c:axId val="68223057"/>
      </c:barChart>
      <c:catAx>
        <c:axId val="129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057"/>
        <c:auto val="1"/>
        <c:lblAlgn val="ctr"/>
        <c:lblOffset val="100"/>
        <c:noMultiLvlLbl val="0"/>
      </c:catAx>
      <c:valAx>
        <c:axId val="682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14028"/>
        <c:axId val="83135320"/>
      </c:barChart>
      <c:catAx>
        <c:axId val="704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20"/>
        <c:auto val="1"/>
        <c:lblAlgn val="ctr"/>
        <c:lblOffset val="100"/>
        <c:noMultiLvlLbl val="0"/>
      </c:catAx>
      <c:valAx>
        <c:axId val="831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89611"/>
        <c:axId val="66596344"/>
      </c:barChart>
      <c:catAx>
        <c:axId val="924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344"/>
        <c:auto val="1"/>
        <c:lblAlgn val="ctr"/>
        <c:lblOffset val="100"/>
        <c:noMultiLvlLbl val="0"/>
      </c:catAx>
      <c:valAx>
        <c:axId val="665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7151"/>
        <c:axId val="15895762"/>
      </c:barChart>
      <c:catAx>
        <c:axId val="832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762"/>
        <c:auto val="1"/>
        <c:lblAlgn val="ctr"/>
        <c:lblOffset val="100"/>
        <c:noMultiLvlLbl val="0"/>
      </c:catAx>
      <c:valAx>
        <c:axId val="158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2937"/>
        <c:axId val="45294181"/>
      </c:barChart>
      <c:catAx>
        <c:axId val="795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181"/>
        <c:auto val="1"/>
        <c:lblAlgn val="ctr"/>
        <c:lblOffset val="100"/>
        <c:noMultiLvlLbl val="0"/>
      </c:catAx>
      <c:valAx>
        <c:axId val="452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8105"/>
        <c:axId val="71322791"/>
      </c:barChart>
      <c:catAx>
        <c:axId val="922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791"/>
        <c:auto val="1"/>
        <c:lblAlgn val="ctr"/>
        <c:lblOffset val="100"/>
        <c:noMultiLvlLbl val="0"/>
      </c:catAx>
      <c:valAx>
        <c:axId val="713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22223"/>
        <c:axId val="62581099"/>
      </c:barChart>
      <c:catAx>
        <c:axId val="849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099"/>
        <c:auto val="1"/>
        <c:lblAlgn val="ctr"/>
        <c:lblOffset val="100"/>
        <c:noMultiLvlLbl val="0"/>
      </c:catAx>
      <c:valAx>
        <c:axId val="625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1815"/>
        <c:axId val="34659144"/>
      </c:barChart>
      <c:catAx>
        <c:axId val="751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144"/>
        <c:auto val="1"/>
        <c:lblAlgn val="ctr"/>
        <c:lblOffset val="100"/>
        <c:noMultiLvlLbl val="0"/>
      </c:catAx>
      <c:valAx>
        <c:axId val="34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7115"/>
        <c:axId val="68194123"/>
      </c:barChart>
      <c:catAx>
        <c:axId val="25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123"/>
        <c:auto val="1"/>
        <c:lblAlgn val="ctr"/>
        <c:lblOffset val="100"/>
        <c:noMultiLvlLbl val="0"/>
      </c:catAx>
      <c:valAx>
        <c:axId val="681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7818"/>
        <c:axId val="23259435"/>
      </c:barChart>
      <c:catAx>
        <c:axId val="615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35"/>
        <c:auto val="1"/>
        <c:lblAlgn val="ctr"/>
        <c:lblOffset val="100"/>
        <c:noMultiLvlLbl val="0"/>
      </c:catAx>
      <c:valAx>
        <c:axId val="232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3884"/>
        <c:axId val="1656814"/>
      </c:barChart>
      <c:catAx>
        <c:axId val="611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4"/>
        <c:auto val="1"/>
        <c:lblAlgn val="ctr"/>
        <c:lblOffset val="100"/>
        <c:noMultiLvlLbl val="0"/>
      </c:catAx>
      <c:valAx>
        <c:axId val="16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