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82737"/>
        <c:axId val="19159252"/>
      </c:scatterChart>
      <c:valAx>
        <c:axId val="63382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252"/>
        <c:crossesAt val="0"/>
        <c:crossBetween val="midCat"/>
      </c:valAx>
      <c:valAx>
        <c:axId val="19159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98049"/>
        <c:axId val="62481425"/>
      </c:scatterChart>
      <c:valAx>
        <c:axId val="34798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425"/>
        <c:crossesAt val="0"/>
        <c:crossBetween val="midCat"/>
      </c:valAx>
      <c:valAx>
        <c:axId val="62481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18632"/>
        <c:axId val="34853438"/>
      </c:scatterChart>
      <c:valAx>
        <c:axId val="82018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438"/>
        <c:crossesAt val="0"/>
        <c:crossBetween val="midCat"/>
      </c:valAx>
      <c:valAx>
        <c:axId val="34853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72435"/>
        <c:axId val="28198371"/>
      </c:scatterChart>
      <c:valAx>
        <c:axId val="40472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371"/>
        <c:crossesAt val="0"/>
        <c:crossBetween val="midCat"/>
      </c:valAx>
      <c:valAx>
        <c:axId val="28198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