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28477"/>
        <c:axId val="93267357"/>
      </c:scatterChart>
      <c:valAx>
        <c:axId val="49828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357"/>
        <c:crossesAt val="0"/>
        <c:crossBetween val="midCat"/>
      </c:valAx>
      <c:valAx>
        <c:axId val="93267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75163"/>
        <c:axId val="88013976"/>
      </c:scatterChart>
      <c:valAx>
        <c:axId val="2897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976"/>
        <c:crossesAt val="0"/>
        <c:crossBetween val="midCat"/>
      </c:valAx>
      <c:valAx>
        <c:axId val="88013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15093"/>
        <c:axId val="39295191"/>
      </c:scatterChart>
      <c:valAx>
        <c:axId val="4261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191"/>
        <c:crossesAt val="0"/>
        <c:crossBetween val="midCat"/>
      </c:valAx>
      <c:valAx>
        <c:axId val="39295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45687"/>
        <c:axId val="75206380"/>
      </c:scatterChart>
      <c:valAx>
        <c:axId val="8564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380"/>
        <c:crossesAt val="0"/>
        <c:crossBetween val="midCat"/>
      </c:valAx>
      <c:valAx>
        <c:axId val="75206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