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84095"/>
        <c:axId val="47284856"/>
      </c:barChart>
      <c:catAx>
        <c:axId val="3984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4856"/>
        <c:auto val="1"/>
        <c:lblAlgn val="ctr"/>
        <c:lblOffset val="100"/>
        <c:noMultiLvlLbl val="0"/>
      </c:catAx>
      <c:valAx>
        <c:axId val="4728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01617"/>
        <c:axId val="72876393"/>
      </c:barChart>
      <c:catAx>
        <c:axId val="8401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6393"/>
        <c:auto val="1"/>
        <c:lblAlgn val="ctr"/>
        <c:lblOffset val="100"/>
        <c:noMultiLvlLbl val="0"/>
      </c:catAx>
      <c:valAx>
        <c:axId val="7287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314037"/>
        <c:axId val="89254612"/>
      </c:barChart>
      <c:catAx>
        <c:axId val="11314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4612"/>
        <c:auto val="1"/>
        <c:lblAlgn val="ctr"/>
        <c:lblOffset val="100"/>
        <c:noMultiLvlLbl val="0"/>
      </c:catAx>
      <c:valAx>
        <c:axId val="8925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4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122848"/>
        <c:axId val="84123770"/>
      </c:barChart>
      <c:catAx>
        <c:axId val="58122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3770"/>
        <c:auto val="1"/>
        <c:lblAlgn val="ctr"/>
        <c:lblOffset val="100"/>
        <c:noMultiLvlLbl val="0"/>
      </c:catAx>
      <c:valAx>
        <c:axId val="8412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2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617588"/>
        <c:axId val="44256067"/>
      </c:barChart>
      <c:catAx>
        <c:axId val="81617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6067"/>
        <c:auto val="1"/>
        <c:lblAlgn val="ctr"/>
        <c:lblOffset val="100"/>
        <c:noMultiLvlLbl val="0"/>
      </c:catAx>
      <c:valAx>
        <c:axId val="4425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7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187171"/>
        <c:axId val="42909988"/>
      </c:barChart>
      <c:catAx>
        <c:axId val="21187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9988"/>
        <c:auto val="1"/>
        <c:lblAlgn val="ctr"/>
        <c:lblOffset val="100"/>
        <c:noMultiLvlLbl val="0"/>
      </c:catAx>
      <c:valAx>
        <c:axId val="4290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7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346160"/>
        <c:axId val="42585549"/>
      </c:barChart>
      <c:catAx>
        <c:axId val="77346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5549"/>
        <c:auto val="1"/>
        <c:lblAlgn val="ctr"/>
        <c:lblOffset val="100"/>
        <c:noMultiLvlLbl val="0"/>
      </c:catAx>
      <c:valAx>
        <c:axId val="4258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6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690645"/>
        <c:axId val="77521830"/>
      </c:barChart>
      <c:catAx>
        <c:axId val="89690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1830"/>
        <c:auto val="1"/>
        <c:lblAlgn val="ctr"/>
        <c:lblOffset val="100"/>
        <c:noMultiLvlLbl val="0"/>
      </c:catAx>
      <c:valAx>
        <c:axId val="7752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0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961658"/>
        <c:axId val="58837477"/>
      </c:barChart>
      <c:catAx>
        <c:axId val="10961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7477"/>
        <c:auto val="1"/>
        <c:lblAlgn val="ctr"/>
        <c:lblOffset val="100"/>
        <c:noMultiLvlLbl val="0"/>
      </c:catAx>
      <c:valAx>
        <c:axId val="58837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1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367147"/>
        <c:axId val="63326844"/>
      </c:barChart>
      <c:catAx>
        <c:axId val="18367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6844"/>
        <c:auto val="1"/>
        <c:lblAlgn val="ctr"/>
        <c:lblOffset val="100"/>
        <c:noMultiLvlLbl val="0"/>
      </c:catAx>
      <c:valAx>
        <c:axId val="6332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7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682244"/>
        <c:axId val="40721169"/>
      </c:barChart>
      <c:catAx>
        <c:axId val="42682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1169"/>
        <c:auto val="1"/>
        <c:lblAlgn val="ctr"/>
        <c:lblOffset val="100"/>
        <c:noMultiLvlLbl val="0"/>
      </c:catAx>
      <c:valAx>
        <c:axId val="4072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2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589530"/>
        <c:axId val="83312872"/>
      </c:barChart>
      <c:catAx>
        <c:axId val="37589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2872"/>
        <c:auto val="1"/>
        <c:lblAlgn val="ctr"/>
        <c:lblOffset val="100"/>
        <c:noMultiLvlLbl val="0"/>
      </c:catAx>
      <c:valAx>
        <c:axId val="8331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9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664347"/>
        <c:axId val="39814771"/>
      </c:barChart>
      <c:catAx>
        <c:axId val="40664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4771"/>
        <c:auto val="1"/>
        <c:lblAlgn val="ctr"/>
        <c:lblOffset val="100"/>
        <c:noMultiLvlLbl val="0"/>
      </c:catAx>
      <c:valAx>
        <c:axId val="3981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4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37215"/>
        <c:axId val="74822192"/>
      </c:barChart>
      <c:catAx>
        <c:axId val="2537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2192"/>
        <c:auto val="1"/>
        <c:lblAlgn val="ctr"/>
        <c:lblOffset val="100"/>
        <c:noMultiLvlLbl val="0"/>
      </c:catAx>
      <c:valAx>
        <c:axId val="7482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813183"/>
        <c:axId val="34247476"/>
      </c:barChart>
      <c:catAx>
        <c:axId val="61813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7476"/>
        <c:auto val="1"/>
        <c:lblAlgn val="ctr"/>
        <c:lblOffset val="100"/>
        <c:noMultiLvlLbl val="0"/>
      </c:catAx>
      <c:valAx>
        <c:axId val="3424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3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823084"/>
        <c:axId val="47335477"/>
      </c:barChart>
      <c:catAx>
        <c:axId val="58823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5477"/>
        <c:auto val="1"/>
        <c:lblAlgn val="ctr"/>
        <c:lblOffset val="100"/>
        <c:noMultiLvlLbl val="0"/>
      </c:catAx>
      <c:valAx>
        <c:axId val="4733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3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680302"/>
        <c:axId val="20244354"/>
      </c:barChart>
      <c:catAx>
        <c:axId val="61680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4354"/>
        <c:auto val="1"/>
        <c:lblAlgn val="ctr"/>
        <c:lblOffset val="100"/>
        <c:noMultiLvlLbl val="0"/>
      </c:catAx>
      <c:valAx>
        <c:axId val="20244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0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903716"/>
        <c:axId val="10547879"/>
      </c:barChart>
      <c:catAx>
        <c:axId val="17903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7879"/>
        <c:auto val="1"/>
        <c:lblAlgn val="ctr"/>
        <c:lblOffset val="100"/>
        <c:noMultiLvlLbl val="0"/>
      </c:catAx>
      <c:valAx>
        <c:axId val="10547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3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