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6562"/>
        <c:axId val="69583784"/>
      </c:scatterChart>
      <c:valAx>
        <c:axId val="3669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784"/>
        <c:crossesAt val="0"/>
        <c:crossBetween val="midCat"/>
      </c:valAx>
      <c:valAx>
        <c:axId val="6958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75204"/>
        <c:axId val="90498300"/>
      </c:scatterChart>
      <c:valAx>
        <c:axId val="8227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300"/>
        <c:crossesAt val="0"/>
        <c:crossBetween val="midCat"/>
      </c:valAx>
      <c:valAx>
        <c:axId val="904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34757"/>
        <c:axId val="21996052"/>
      </c:scatterChart>
      <c:valAx>
        <c:axId val="8743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52"/>
        <c:crossesAt val="0"/>
        <c:crossBetween val="midCat"/>
      </c:valAx>
      <c:valAx>
        <c:axId val="219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7242"/>
        <c:axId val="28203736"/>
      </c:scatterChart>
      <c:valAx>
        <c:axId val="327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736"/>
        <c:crossesAt val="0"/>
        <c:crossBetween val="midCat"/>
      </c:valAx>
      <c:valAx>
        <c:axId val="282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