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953"/>
        <c:axId val="18737980"/>
      </c:barChart>
      <c:catAx>
        <c:axId val="79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980"/>
        <c:auto val="1"/>
        <c:lblAlgn val="ctr"/>
        <c:lblOffset val="100"/>
        <c:noMultiLvlLbl val="0"/>
      </c:catAx>
      <c:valAx>
        <c:axId val="187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5553"/>
        <c:axId val="20846843"/>
      </c:barChart>
      <c:catAx>
        <c:axId val="413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843"/>
        <c:auto val="1"/>
        <c:lblAlgn val="ctr"/>
        <c:lblOffset val="100"/>
        <c:noMultiLvlLbl val="0"/>
      </c:catAx>
      <c:valAx>
        <c:axId val="208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6260"/>
        <c:axId val="39130713"/>
      </c:barChart>
      <c:catAx>
        <c:axId val="779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13"/>
        <c:auto val="1"/>
        <c:lblAlgn val="ctr"/>
        <c:lblOffset val="100"/>
        <c:noMultiLvlLbl val="0"/>
      </c:catAx>
      <c:valAx>
        <c:axId val="391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4416"/>
        <c:axId val="26808136"/>
      </c:barChart>
      <c:catAx>
        <c:axId val="179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36"/>
        <c:auto val="1"/>
        <c:lblAlgn val="ctr"/>
        <c:lblOffset val="100"/>
        <c:noMultiLvlLbl val="0"/>
      </c:catAx>
      <c:valAx>
        <c:axId val="268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908"/>
        <c:axId val="55291694"/>
      </c:barChart>
      <c:catAx>
        <c:axId val="42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94"/>
        <c:auto val="1"/>
        <c:lblAlgn val="ctr"/>
        <c:lblOffset val="100"/>
        <c:noMultiLvlLbl val="0"/>
      </c:catAx>
      <c:valAx>
        <c:axId val="552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848"/>
        <c:axId val="43576200"/>
      </c:barChart>
      <c:catAx>
        <c:axId val="63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200"/>
        <c:auto val="1"/>
        <c:lblAlgn val="ctr"/>
        <c:lblOffset val="100"/>
        <c:noMultiLvlLbl val="0"/>
      </c:catAx>
      <c:valAx>
        <c:axId val="435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3108"/>
        <c:axId val="98361662"/>
      </c:barChart>
      <c:catAx>
        <c:axId val="208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662"/>
        <c:auto val="1"/>
        <c:lblAlgn val="ctr"/>
        <c:lblOffset val="100"/>
        <c:noMultiLvlLbl val="0"/>
      </c:catAx>
      <c:valAx>
        <c:axId val="983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6585"/>
        <c:axId val="22689984"/>
      </c:barChart>
      <c:catAx>
        <c:axId val="354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84"/>
        <c:auto val="1"/>
        <c:lblAlgn val="ctr"/>
        <c:lblOffset val="100"/>
        <c:noMultiLvlLbl val="0"/>
      </c:catAx>
      <c:valAx>
        <c:axId val="226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9160"/>
        <c:axId val="17441357"/>
      </c:barChart>
      <c:catAx>
        <c:axId val="808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357"/>
        <c:auto val="1"/>
        <c:lblAlgn val="ctr"/>
        <c:lblOffset val="100"/>
        <c:noMultiLvlLbl val="0"/>
      </c:catAx>
      <c:valAx>
        <c:axId val="174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2420"/>
        <c:axId val="91337824"/>
      </c:barChart>
      <c:catAx>
        <c:axId val="942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824"/>
        <c:auto val="1"/>
        <c:lblAlgn val="ctr"/>
        <c:lblOffset val="100"/>
        <c:noMultiLvlLbl val="0"/>
      </c:catAx>
      <c:valAx>
        <c:axId val="913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7490"/>
        <c:axId val="62676546"/>
      </c:barChart>
      <c:catAx>
        <c:axId val="157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46"/>
        <c:auto val="1"/>
        <c:lblAlgn val="ctr"/>
        <c:lblOffset val="100"/>
        <c:noMultiLvlLbl val="0"/>
      </c:catAx>
      <c:valAx>
        <c:axId val="626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5064"/>
        <c:axId val="10538189"/>
      </c:barChart>
      <c:catAx>
        <c:axId val="626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89"/>
        <c:auto val="1"/>
        <c:lblAlgn val="ctr"/>
        <c:lblOffset val="100"/>
        <c:noMultiLvlLbl val="0"/>
      </c:catAx>
      <c:valAx>
        <c:axId val="105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51726"/>
        <c:axId val="96240122"/>
      </c:barChart>
      <c:catAx>
        <c:axId val="358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122"/>
        <c:auto val="1"/>
        <c:lblAlgn val="ctr"/>
        <c:lblOffset val="100"/>
        <c:noMultiLvlLbl val="0"/>
      </c:catAx>
      <c:valAx>
        <c:axId val="962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23006"/>
        <c:axId val="66816459"/>
      </c:barChart>
      <c:catAx>
        <c:axId val="470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459"/>
        <c:auto val="1"/>
        <c:lblAlgn val="ctr"/>
        <c:lblOffset val="100"/>
        <c:noMultiLvlLbl val="0"/>
      </c:catAx>
      <c:valAx>
        <c:axId val="668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2124"/>
        <c:axId val="4941063"/>
      </c:barChart>
      <c:catAx>
        <c:axId val="330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63"/>
        <c:auto val="1"/>
        <c:lblAlgn val="ctr"/>
        <c:lblOffset val="100"/>
        <c:noMultiLvlLbl val="0"/>
      </c:catAx>
      <c:valAx>
        <c:axId val="49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69745"/>
        <c:axId val="40148481"/>
      </c:barChart>
      <c:catAx>
        <c:axId val="774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81"/>
        <c:auto val="1"/>
        <c:lblAlgn val="ctr"/>
        <c:lblOffset val="100"/>
        <c:noMultiLvlLbl val="0"/>
      </c:catAx>
      <c:valAx>
        <c:axId val="401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8485"/>
        <c:axId val="77991941"/>
      </c:barChart>
      <c:catAx>
        <c:axId val="747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941"/>
        <c:auto val="1"/>
        <c:lblAlgn val="ctr"/>
        <c:lblOffset val="100"/>
        <c:noMultiLvlLbl val="0"/>
      </c:catAx>
      <c:valAx>
        <c:axId val="779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51076"/>
        <c:axId val="74093437"/>
      </c:barChart>
      <c:catAx>
        <c:axId val="474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437"/>
        <c:auto val="1"/>
        <c:lblAlgn val="ctr"/>
        <c:lblOffset val="100"/>
        <c:noMultiLvlLbl val="0"/>
      </c:catAx>
      <c:valAx>
        <c:axId val="740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