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386763"/>
        <c:axId val="83579892"/>
      </c:barChart>
      <c:catAx>
        <c:axId val="28386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9892"/>
        <c:auto val="1"/>
        <c:lblAlgn val="ctr"/>
        <c:lblOffset val="100"/>
        <c:noMultiLvlLbl val="0"/>
      </c:catAx>
      <c:valAx>
        <c:axId val="83579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6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386608"/>
        <c:axId val="77219714"/>
      </c:barChart>
      <c:catAx>
        <c:axId val="45386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9714"/>
        <c:auto val="1"/>
        <c:lblAlgn val="ctr"/>
        <c:lblOffset val="100"/>
        <c:noMultiLvlLbl val="0"/>
      </c:catAx>
      <c:valAx>
        <c:axId val="77219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6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506897"/>
        <c:axId val="79723549"/>
      </c:barChart>
      <c:catAx>
        <c:axId val="81506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3549"/>
        <c:auto val="1"/>
        <c:lblAlgn val="ctr"/>
        <c:lblOffset val="100"/>
        <c:noMultiLvlLbl val="0"/>
      </c:catAx>
      <c:valAx>
        <c:axId val="79723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6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690518"/>
        <c:axId val="26385540"/>
      </c:barChart>
      <c:catAx>
        <c:axId val="37690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5540"/>
        <c:auto val="1"/>
        <c:lblAlgn val="ctr"/>
        <c:lblOffset val="100"/>
        <c:noMultiLvlLbl val="0"/>
      </c:catAx>
      <c:valAx>
        <c:axId val="26385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0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865728"/>
        <c:axId val="72870835"/>
      </c:barChart>
      <c:catAx>
        <c:axId val="66865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0835"/>
        <c:auto val="1"/>
        <c:lblAlgn val="ctr"/>
        <c:lblOffset val="100"/>
        <c:noMultiLvlLbl val="0"/>
      </c:catAx>
      <c:valAx>
        <c:axId val="72870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5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602236"/>
        <c:axId val="56425850"/>
      </c:barChart>
      <c:catAx>
        <c:axId val="84602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5850"/>
        <c:auto val="1"/>
        <c:lblAlgn val="ctr"/>
        <c:lblOffset val="100"/>
        <c:noMultiLvlLbl val="0"/>
      </c:catAx>
      <c:valAx>
        <c:axId val="56425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2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311607"/>
        <c:axId val="90957674"/>
      </c:barChart>
      <c:catAx>
        <c:axId val="29311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7674"/>
        <c:auto val="1"/>
        <c:lblAlgn val="ctr"/>
        <c:lblOffset val="100"/>
        <c:noMultiLvlLbl val="0"/>
      </c:catAx>
      <c:valAx>
        <c:axId val="90957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1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248409"/>
        <c:axId val="52969519"/>
      </c:barChart>
      <c:catAx>
        <c:axId val="47248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9519"/>
        <c:auto val="1"/>
        <c:lblAlgn val="ctr"/>
        <c:lblOffset val="100"/>
        <c:noMultiLvlLbl val="0"/>
      </c:catAx>
      <c:valAx>
        <c:axId val="52969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8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197975"/>
        <c:axId val="95822801"/>
      </c:barChart>
      <c:catAx>
        <c:axId val="52197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2801"/>
        <c:auto val="1"/>
        <c:lblAlgn val="ctr"/>
        <c:lblOffset val="100"/>
        <c:noMultiLvlLbl val="0"/>
      </c:catAx>
      <c:valAx>
        <c:axId val="95822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97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60937"/>
        <c:axId val="76349898"/>
      </c:barChart>
      <c:catAx>
        <c:axId val="4360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9898"/>
        <c:auto val="1"/>
        <c:lblAlgn val="ctr"/>
        <c:lblOffset val="100"/>
        <c:noMultiLvlLbl val="0"/>
      </c:catAx>
      <c:valAx>
        <c:axId val="76349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83252"/>
        <c:axId val="61227880"/>
      </c:barChart>
      <c:catAx>
        <c:axId val="4683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7880"/>
        <c:auto val="1"/>
        <c:lblAlgn val="ctr"/>
        <c:lblOffset val="100"/>
        <c:noMultiLvlLbl val="0"/>
      </c:catAx>
      <c:valAx>
        <c:axId val="61227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7067"/>
        <c:axId val="96057208"/>
      </c:barChart>
      <c:catAx>
        <c:axId val="407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7208"/>
        <c:auto val="1"/>
        <c:lblAlgn val="ctr"/>
        <c:lblOffset val="100"/>
        <c:noMultiLvlLbl val="0"/>
      </c:catAx>
      <c:valAx>
        <c:axId val="96057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874687"/>
        <c:axId val="34626394"/>
      </c:barChart>
      <c:catAx>
        <c:axId val="96874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6394"/>
        <c:auto val="1"/>
        <c:lblAlgn val="ctr"/>
        <c:lblOffset val="100"/>
        <c:noMultiLvlLbl val="0"/>
      </c:catAx>
      <c:valAx>
        <c:axId val="34626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4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795865"/>
        <c:axId val="96900083"/>
      </c:barChart>
      <c:catAx>
        <c:axId val="45795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0083"/>
        <c:auto val="1"/>
        <c:lblAlgn val="ctr"/>
        <c:lblOffset val="100"/>
        <c:noMultiLvlLbl val="0"/>
      </c:catAx>
      <c:valAx>
        <c:axId val="96900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5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722340"/>
        <c:axId val="22309925"/>
      </c:barChart>
      <c:catAx>
        <c:axId val="36722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9925"/>
        <c:auto val="1"/>
        <c:lblAlgn val="ctr"/>
        <c:lblOffset val="100"/>
        <c:noMultiLvlLbl val="0"/>
      </c:catAx>
      <c:valAx>
        <c:axId val="22309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2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521083"/>
        <c:axId val="29082476"/>
      </c:barChart>
      <c:catAx>
        <c:axId val="37521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2476"/>
        <c:auto val="1"/>
        <c:lblAlgn val="ctr"/>
        <c:lblOffset val="100"/>
        <c:noMultiLvlLbl val="0"/>
      </c:catAx>
      <c:valAx>
        <c:axId val="29082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1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736046"/>
        <c:axId val="45362740"/>
      </c:barChart>
      <c:catAx>
        <c:axId val="99736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2740"/>
        <c:auto val="1"/>
        <c:lblAlgn val="ctr"/>
        <c:lblOffset val="100"/>
        <c:noMultiLvlLbl val="0"/>
      </c:catAx>
      <c:valAx>
        <c:axId val="45362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6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690062"/>
        <c:axId val="31496610"/>
      </c:barChart>
      <c:catAx>
        <c:axId val="63690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6610"/>
        <c:auto val="1"/>
        <c:lblAlgn val="ctr"/>
        <c:lblOffset val="100"/>
        <c:noMultiLvlLbl val="0"/>
      </c:catAx>
      <c:valAx>
        <c:axId val="31496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0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