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1129"/>
        <c:axId val="8401037"/>
      </c:scatterChart>
      <c:valAx>
        <c:axId val="9693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7"/>
        <c:crossesAt val="0"/>
        <c:crossBetween val="midCat"/>
      </c:valAx>
      <c:valAx>
        <c:axId val="840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1255"/>
        <c:axId val="58681210"/>
      </c:scatterChart>
      <c:valAx>
        <c:axId val="5617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10"/>
        <c:crossesAt val="0"/>
        <c:crossBetween val="midCat"/>
      </c:valAx>
      <c:valAx>
        <c:axId val="5868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370"/>
        <c:axId val="29557675"/>
      </c:scatterChart>
      <c:valAx>
        <c:axId val="852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675"/>
        <c:crossesAt val="0"/>
        <c:crossBetween val="midCat"/>
      </c:valAx>
      <c:valAx>
        <c:axId val="2955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6712"/>
        <c:axId val="91988703"/>
      </c:scatterChart>
      <c:valAx>
        <c:axId val="3761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703"/>
        <c:crossesAt val="0"/>
        <c:crossBetween val="midCat"/>
      </c:valAx>
      <c:valAx>
        <c:axId val="9198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