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2074"/>
        <c:axId val="17467366"/>
      </c:scatterChart>
      <c:valAx>
        <c:axId val="297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366"/>
        <c:crossesAt val="0"/>
        <c:crossBetween val="midCat"/>
      </c:valAx>
      <c:valAx>
        <c:axId val="1746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1632"/>
        <c:axId val="55962029"/>
      </c:scatterChart>
      <c:valAx>
        <c:axId val="9539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029"/>
        <c:crossesAt val="0"/>
        <c:crossBetween val="midCat"/>
      </c:valAx>
      <c:valAx>
        <c:axId val="5596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6203"/>
        <c:axId val="43819637"/>
      </c:scatterChart>
      <c:valAx>
        <c:axId val="4099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37"/>
        <c:crossesAt val="0"/>
        <c:crossBetween val="midCat"/>
      </c:valAx>
      <c:valAx>
        <c:axId val="4381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7042"/>
        <c:axId val="51929264"/>
      </c:scatterChart>
      <c:valAx>
        <c:axId val="2591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264"/>
        <c:crossesAt val="0"/>
        <c:crossBetween val="midCat"/>
      </c:valAx>
      <c:valAx>
        <c:axId val="5192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