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5559"/>
        <c:axId val="10531275"/>
      </c:barChart>
      <c:catAx>
        <c:axId val="5065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275"/>
        <c:auto val="1"/>
        <c:lblAlgn val="ctr"/>
        <c:lblOffset val="100"/>
        <c:noMultiLvlLbl val="0"/>
      </c:catAx>
      <c:valAx>
        <c:axId val="105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80356"/>
        <c:axId val="90231128"/>
      </c:barChart>
      <c:catAx>
        <c:axId val="961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28"/>
        <c:auto val="1"/>
        <c:lblAlgn val="ctr"/>
        <c:lblOffset val="100"/>
        <c:noMultiLvlLbl val="0"/>
      </c:catAx>
      <c:valAx>
        <c:axId val="902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16606"/>
        <c:axId val="34379675"/>
      </c:barChart>
      <c:catAx>
        <c:axId val="232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75"/>
        <c:auto val="1"/>
        <c:lblAlgn val="ctr"/>
        <c:lblOffset val="100"/>
        <c:noMultiLvlLbl val="0"/>
      </c:catAx>
      <c:valAx>
        <c:axId val="343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70925"/>
        <c:axId val="1438107"/>
      </c:barChart>
      <c:catAx>
        <c:axId val="175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07"/>
        <c:auto val="1"/>
        <c:lblAlgn val="ctr"/>
        <c:lblOffset val="100"/>
        <c:noMultiLvlLbl val="0"/>
      </c:catAx>
      <c:valAx>
        <c:axId val="14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61222"/>
        <c:axId val="60217237"/>
      </c:barChart>
      <c:catAx>
        <c:axId val="770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37"/>
        <c:auto val="1"/>
        <c:lblAlgn val="ctr"/>
        <c:lblOffset val="100"/>
        <c:noMultiLvlLbl val="0"/>
      </c:catAx>
      <c:valAx>
        <c:axId val="602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22201"/>
        <c:axId val="5700913"/>
      </c:barChart>
      <c:catAx>
        <c:axId val="690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13"/>
        <c:auto val="1"/>
        <c:lblAlgn val="ctr"/>
        <c:lblOffset val="100"/>
        <c:noMultiLvlLbl val="0"/>
      </c:catAx>
      <c:valAx>
        <c:axId val="57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1906"/>
        <c:axId val="16820376"/>
      </c:barChart>
      <c:catAx>
        <c:axId val="251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76"/>
        <c:auto val="1"/>
        <c:lblAlgn val="ctr"/>
        <c:lblOffset val="100"/>
        <c:noMultiLvlLbl val="0"/>
      </c:catAx>
      <c:valAx>
        <c:axId val="168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2623"/>
        <c:axId val="65943966"/>
      </c:barChart>
      <c:catAx>
        <c:axId val="771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966"/>
        <c:auto val="1"/>
        <c:lblAlgn val="ctr"/>
        <c:lblOffset val="100"/>
        <c:noMultiLvlLbl val="0"/>
      </c:catAx>
      <c:valAx>
        <c:axId val="659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38782"/>
        <c:axId val="2461082"/>
      </c:barChart>
      <c:catAx>
        <c:axId val="494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2"/>
        <c:auto val="1"/>
        <c:lblAlgn val="ctr"/>
        <c:lblOffset val="100"/>
        <c:noMultiLvlLbl val="0"/>
      </c:catAx>
      <c:valAx>
        <c:axId val="24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1766"/>
        <c:axId val="70834415"/>
      </c:barChart>
      <c:catAx>
        <c:axId val="980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415"/>
        <c:auto val="1"/>
        <c:lblAlgn val="ctr"/>
        <c:lblOffset val="100"/>
        <c:noMultiLvlLbl val="0"/>
      </c:catAx>
      <c:valAx>
        <c:axId val="708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3654"/>
        <c:axId val="47562598"/>
      </c:barChart>
      <c:catAx>
        <c:axId val="644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598"/>
        <c:auto val="1"/>
        <c:lblAlgn val="ctr"/>
        <c:lblOffset val="100"/>
        <c:noMultiLvlLbl val="0"/>
      </c:catAx>
      <c:valAx>
        <c:axId val="475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7893"/>
        <c:axId val="59394136"/>
      </c:barChart>
      <c:catAx>
        <c:axId val="846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36"/>
        <c:auto val="1"/>
        <c:lblAlgn val="ctr"/>
        <c:lblOffset val="100"/>
        <c:noMultiLvlLbl val="0"/>
      </c:catAx>
      <c:valAx>
        <c:axId val="593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92740"/>
        <c:axId val="7741278"/>
      </c:barChart>
      <c:catAx>
        <c:axId val="639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8"/>
        <c:auto val="1"/>
        <c:lblAlgn val="ctr"/>
        <c:lblOffset val="100"/>
        <c:noMultiLvlLbl val="0"/>
      </c:catAx>
      <c:valAx>
        <c:axId val="77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6197"/>
        <c:axId val="42322599"/>
      </c:barChart>
      <c:catAx>
        <c:axId val="191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599"/>
        <c:auto val="1"/>
        <c:lblAlgn val="ctr"/>
        <c:lblOffset val="100"/>
        <c:noMultiLvlLbl val="0"/>
      </c:catAx>
      <c:valAx>
        <c:axId val="423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77786"/>
        <c:axId val="8325037"/>
      </c:barChart>
      <c:catAx>
        <c:axId val="829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7"/>
        <c:auto val="1"/>
        <c:lblAlgn val="ctr"/>
        <c:lblOffset val="100"/>
        <c:noMultiLvlLbl val="0"/>
      </c:catAx>
      <c:valAx>
        <c:axId val="83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987"/>
        <c:axId val="45485206"/>
      </c:barChart>
      <c:catAx>
        <c:axId val="50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206"/>
        <c:auto val="1"/>
        <c:lblAlgn val="ctr"/>
        <c:lblOffset val="100"/>
        <c:noMultiLvlLbl val="0"/>
      </c:catAx>
      <c:valAx>
        <c:axId val="454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7120"/>
        <c:axId val="45068966"/>
      </c:barChart>
      <c:catAx>
        <c:axId val="856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966"/>
        <c:auto val="1"/>
        <c:lblAlgn val="ctr"/>
        <c:lblOffset val="100"/>
        <c:noMultiLvlLbl val="0"/>
      </c:catAx>
      <c:valAx>
        <c:axId val="450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98529"/>
        <c:axId val="99496873"/>
      </c:barChart>
      <c:catAx>
        <c:axId val="224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73"/>
        <c:auto val="1"/>
        <c:lblAlgn val="ctr"/>
        <c:lblOffset val="100"/>
        <c:noMultiLvlLbl val="0"/>
      </c:catAx>
      <c:valAx>
        <c:axId val="994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