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2528"/>
        <c:axId val="52607735"/>
      </c:barChart>
      <c:catAx>
        <c:axId val="47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735"/>
        <c:auto val="1"/>
        <c:lblAlgn val="ctr"/>
        <c:lblOffset val="100"/>
        <c:noMultiLvlLbl val="0"/>
      </c:catAx>
      <c:valAx>
        <c:axId val="526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94725"/>
        <c:axId val="73209029"/>
      </c:barChart>
      <c:catAx>
        <c:axId val="116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029"/>
        <c:auto val="1"/>
        <c:lblAlgn val="ctr"/>
        <c:lblOffset val="100"/>
        <c:noMultiLvlLbl val="0"/>
      </c:catAx>
      <c:valAx>
        <c:axId val="732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3757"/>
        <c:axId val="54808703"/>
      </c:barChart>
      <c:catAx>
        <c:axId val="4685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03"/>
        <c:auto val="1"/>
        <c:lblAlgn val="ctr"/>
        <c:lblOffset val="100"/>
        <c:noMultiLvlLbl val="0"/>
      </c:catAx>
      <c:valAx>
        <c:axId val="5480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57373"/>
        <c:axId val="62781821"/>
      </c:barChart>
      <c:catAx>
        <c:axId val="4545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821"/>
        <c:auto val="1"/>
        <c:lblAlgn val="ctr"/>
        <c:lblOffset val="100"/>
        <c:noMultiLvlLbl val="0"/>
      </c:catAx>
      <c:valAx>
        <c:axId val="627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32855"/>
        <c:axId val="35869853"/>
      </c:barChart>
      <c:catAx>
        <c:axId val="127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853"/>
        <c:auto val="1"/>
        <c:lblAlgn val="ctr"/>
        <c:lblOffset val="100"/>
        <c:noMultiLvlLbl val="0"/>
      </c:catAx>
      <c:valAx>
        <c:axId val="358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41638"/>
        <c:axId val="89911826"/>
      </c:barChart>
      <c:catAx>
        <c:axId val="693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826"/>
        <c:auto val="1"/>
        <c:lblAlgn val="ctr"/>
        <c:lblOffset val="100"/>
        <c:noMultiLvlLbl val="0"/>
      </c:catAx>
      <c:valAx>
        <c:axId val="899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6961"/>
        <c:axId val="3373180"/>
      </c:barChart>
      <c:catAx>
        <c:axId val="277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80"/>
        <c:auto val="1"/>
        <c:lblAlgn val="ctr"/>
        <c:lblOffset val="100"/>
        <c:noMultiLvlLbl val="0"/>
      </c:catAx>
      <c:valAx>
        <c:axId val="33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6859"/>
        <c:axId val="1003464"/>
      </c:barChart>
      <c:catAx>
        <c:axId val="3041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64"/>
        <c:auto val="1"/>
        <c:lblAlgn val="ctr"/>
        <c:lblOffset val="100"/>
        <c:noMultiLvlLbl val="0"/>
      </c:catAx>
      <c:valAx>
        <c:axId val="10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33165"/>
        <c:axId val="90719444"/>
      </c:barChart>
      <c:catAx>
        <c:axId val="5243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444"/>
        <c:auto val="1"/>
        <c:lblAlgn val="ctr"/>
        <c:lblOffset val="100"/>
        <c:noMultiLvlLbl val="0"/>
      </c:catAx>
      <c:valAx>
        <c:axId val="907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48273"/>
        <c:axId val="15837479"/>
      </c:barChart>
      <c:catAx>
        <c:axId val="735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479"/>
        <c:auto val="1"/>
        <c:lblAlgn val="ctr"/>
        <c:lblOffset val="100"/>
        <c:noMultiLvlLbl val="0"/>
      </c:catAx>
      <c:valAx>
        <c:axId val="1583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774"/>
        <c:axId val="83837904"/>
      </c:barChart>
      <c:catAx>
        <c:axId val="789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904"/>
        <c:auto val="1"/>
        <c:lblAlgn val="ctr"/>
        <c:lblOffset val="100"/>
        <c:noMultiLvlLbl val="0"/>
      </c:catAx>
      <c:valAx>
        <c:axId val="838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53969"/>
        <c:axId val="64254450"/>
      </c:barChart>
      <c:catAx>
        <c:axId val="304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450"/>
        <c:auto val="1"/>
        <c:lblAlgn val="ctr"/>
        <c:lblOffset val="100"/>
        <c:noMultiLvlLbl val="0"/>
      </c:catAx>
      <c:valAx>
        <c:axId val="642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58530"/>
        <c:axId val="97984621"/>
      </c:barChart>
      <c:catAx>
        <c:axId val="7195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621"/>
        <c:auto val="1"/>
        <c:lblAlgn val="ctr"/>
        <c:lblOffset val="100"/>
        <c:noMultiLvlLbl val="0"/>
      </c:catAx>
      <c:valAx>
        <c:axId val="979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40223"/>
        <c:axId val="95210455"/>
      </c:barChart>
      <c:catAx>
        <c:axId val="745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455"/>
        <c:auto val="1"/>
        <c:lblAlgn val="ctr"/>
        <c:lblOffset val="100"/>
        <c:noMultiLvlLbl val="0"/>
      </c:catAx>
      <c:valAx>
        <c:axId val="952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6183"/>
        <c:axId val="91094494"/>
      </c:barChart>
      <c:catAx>
        <c:axId val="138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494"/>
        <c:auto val="1"/>
        <c:lblAlgn val="ctr"/>
        <c:lblOffset val="100"/>
        <c:noMultiLvlLbl val="0"/>
      </c:catAx>
      <c:valAx>
        <c:axId val="910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59503"/>
        <c:axId val="54242818"/>
      </c:barChart>
      <c:catAx>
        <c:axId val="536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818"/>
        <c:auto val="1"/>
        <c:lblAlgn val="ctr"/>
        <c:lblOffset val="100"/>
        <c:noMultiLvlLbl val="0"/>
      </c:catAx>
      <c:valAx>
        <c:axId val="542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25867"/>
        <c:axId val="51722596"/>
      </c:barChart>
      <c:catAx>
        <c:axId val="247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596"/>
        <c:auto val="1"/>
        <c:lblAlgn val="ctr"/>
        <c:lblOffset val="100"/>
        <c:noMultiLvlLbl val="0"/>
      </c:catAx>
      <c:valAx>
        <c:axId val="517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34791"/>
        <c:axId val="90630770"/>
      </c:barChart>
      <c:catAx>
        <c:axId val="8483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770"/>
        <c:auto val="1"/>
        <c:lblAlgn val="ctr"/>
        <c:lblOffset val="100"/>
        <c:noMultiLvlLbl val="0"/>
      </c:catAx>
      <c:valAx>
        <c:axId val="906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