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63174"/>
        <c:axId val="6808538"/>
      </c:scatterChart>
      <c:valAx>
        <c:axId val="8326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38"/>
        <c:crossesAt val="0"/>
        <c:crossBetween val="midCat"/>
      </c:valAx>
      <c:valAx>
        <c:axId val="680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48605"/>
        <c:axId val="10853049"/>
      </c:scatterChart>
      <c:valAx>
        <c:axId val="6174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049"/>
        <c:crossesAt val="0"/>
        <c:crossBetween val="midCat"/>
      </c:valAx>
      <c:valAx>
        <c:axId val="1085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57290"/>
        <c:axId val="63463906"/>
      </c:scatterChart>
      <c:valAx>
        <c:axId val="3375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906"/>
        <c:crossesAt val="0"/>
        <c:crossBetween val="midCat"/>
      </c:valAx>
      <c:valAx>
        <c:axId val="6346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54145"/>
        <c:axId val="1250199"/>
      </c:scatterChart>
      <c:valAx>
        <c:axId val="8725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99"/>
        <c:crossesAt val="0"/>
        <c:crossBetween val="midCat"/>
      </c:valAx>
      <c:valAx>
        <c:axId val="125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