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93922"/>
        <c:axId val="82751949"/>
      </c:scatterChart>
      <c:valAx>
        <c:axId val="6459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949"/>
        <c:crossesAt val="0"/>
        <c:crossBetween val="midCat"/>
      </c:valAx>
      <c:valAx>
        <c:axId val="8275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1106"/>
        <c:axId val="36253896"/>
      </c:scatterChart>
      <c:valAx>
        <c:axId val="798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896"/>
        <c:crossesAt val="0"/>
        <c:crossBetween val="midCat"/>
      </c:valAx>
      <c:valAx>
        <c:axId val="3625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77259"/>
        <c:axId val="37713966"/>
      </c:scatterChart>
      <c:valAx>
        <c:axId val="8017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966"/>
        <c:crossesAt val="0"/>
        <c:crossBetween val="midCat"/>
      </c:valAx>
      <c:valAx>
        <c:axId val="3771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64593"/>
        <c:axId val="65293789"/>
      </c:scatterChart>
      <c:valAx>
        <c:axId val="1176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789"/>
        <c:crossesAt val="0"/>
        <c:crossBetween val="midCat"/>
      </c:valAx>
      <c:valAx>
        <c:axId val="6529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