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5059"/>
        <c:axId val="59836909"/>
      </c:barChart>
      <c:catAx>
        <c:axId val="364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09"/>
        <c:auto val="1"/>
        <c:lblAlgn val="ctr"/>
        <c:lblOffset val="100"/>
        <c:noMultiLvlLbl val="0"/>
      </c:catAx>
      <c:valAx>
        <c:axId val="598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01719"/>
        <c:axId val="62502892"/>
      </c:barChart>
      <c:catAx>
        <c:axId val="3310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892"/>
        <c:auto val="1"/>
        <c:lblAlgn val="ctr"/>
        <c:lblOffset val="100"/>
        <c:noMultiLvlLbl val="0"/>
      </c:catAx>
      <c:valAx>
        <c:axId val="625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74866"/>
        <c:axId val="12534914"/>
      </c:barChart>
      <c:catAx>
        <c:axId val="341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914"/>
        <c:auto val="1"/>
        <c:lblAlgn val="ctr"/>
        <c:lblOffset val="100"/>
        <c:noMultiLvlLbl val="0"/>
      </c:catAx>
      <c:valAx>
        <c:axId val="125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28185"/>
        <c:axId val="7569688"/>
      </c:barChart>
      <c:catAx>
        <c:axId val="3362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8"/>
        <c:auto val="1"/>
        <c:lblAlgn val="ctr"/>
        <c:lblOffset val="100"/>
        <c:noMultiLvlLbl val="0"/>
      </c:catAx>
      <c:valAx>
        <c:axId val="75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39670"/>
        <c:axId val="4367358"/>
      </c:barChart>
      <c:catAx>
        <c:axId val="750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58"/>
        <c:auto val="1"/>
        <c:lblAlgn val="ctr"/>
        <c:lblOffset val="100"/>
        <c:noMultiLvlLbl val="0"/>
      </c:catAx>
      <c:valAx>
        <c:axId val="43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97426"/>
        <c:axId val="39109501"/>
      </c:barChart>
      <c:catAx>
        <c:axId val="611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01"/>
        <c:auto val="1"/>
        <c:lblAlgn val="ctr"/>
        <c:lblOffset val="100"/>
        <c:noMultiLvlLbl val="0"/>
      </c:catAx>
      <c:valAx>
        <c:axId val="391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32078"/>
        <c:axId val="96115488"/>
      </c:barChart>
      <c:catAx>
        <c:axId val="6723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488"/>
        <c:auto val="1"/>
        <c:lblAlgn val="ctr"/>
        <c:lblOffset val="100"/>
        <c:noMultiLvlLbl val="0"/>
      </c:catAx>
      <c:valAx>
        <c:axId val="961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4638"/>
        <c:axId val="87595864"/>
      </c:barChart>
      <c:catAx>
        <c:axId val="2960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64"/>
        <c:auto val="1"/>
        <c:lblAlgn val="ctr"/>
        <c:lblOffset val="100"/>
        <c:noMultiLvlLbl val="0"/>
      </c:catAx>
      <c:valAx>
        <c:axId val="875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35605"/>
        <c:axId val="46663956"/>
      </c:barChart>
      <c:catAx>
        <c:axId val="6853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956"/>
        <c:auto val="1"/>
        <c:lblAlgn val="ctr"/>
        <c:lblOffset val="100"/>
        <c:noMultiLvlLbl val="0"/>
      </c:catAx>
      <c:valAx>
        <c:axId val="466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948"/>
        <c:axId val="69288938"/>
      </c:barChart>
      <c:catAx>
        <c:axId val="41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938"/>
        <c:auto val="1"/>
        <c:lblAlgn val="ctr"/>
        <c:lblOffset val="100"/>
        <c:noMultiLvlLbl val="0"/>
      </c:catAx>
      <c:valAx>
        <c:axId val="6928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14116"/>
        <c:axId val="99520031"/>
      </c:barChart>
      <c:catAx>
        <c:axId val="865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31"/>
        <c:auto val="1"/>
        <c:lblAlgn val="ctr"/>
        <c:lblOffset val="100"/>
        <c:noMultiLvlLbl val="0"/>
      </c:catAx>
      <c:valAx>
        <c:axId val="995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6881"/>
        <c:axId val="38773694"/>
      </c:barChart>
      <c:catAx>
        <c:axId val="975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694"/>
        <c:auto val="1"/>
        <c:lblAlgn val="ctr"/>
        <c:lblOffset val="100"/>
        <c:noMultiLvlLbl val="0"/>
      </c:catAx>
      <c:valAx>
        <c:axId val="387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74544"/>
        <c:axId val="54540038"/>
      </c:barChart>
      <c:catAx>
        <c:axId val="8327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038"/>
        <c:auto val="1"/>
        <c:lblAlgn val="ctr"/>
        <c:lblOffset val="100"/>
        <c:noMultiLvlLbl val="0"/>
      </c:catAx>
      <c:valAx>
        <c:axId val="545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49396"/>
        <c:axId val="96643550"/>
      </c:barChart>
      <c:catAx>
        <c:axId val="7104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550"/>
        <c:auto val="1"/>
        <c:lblAlgn val="ctr"/>
        <c:lblOffset val="100"/>
        <c:noMultiLvlLbl val="0"/>
      </c:catAx>
      <c:valAx>
        <c:axId val="966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76934"/>
        <c:axId val="74094857"/>
      </c:barChart>
      <c:catAx>
        <c:axId val="9537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857"/>
        <c:auto val="1"/>
        <c:lblAlgn val="ctr"/>
        <c:lblOffset val="100"/>
        <c:noMultiLvlLbl val="0"/>
      </c:catAx>
      <c:valAx>
        <c:axId val="740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41299"/>
        <c:axId val="70311487"/>
      </c:barChart>
      <c:catAx>
        <c:axId val="397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487"/>
        <c:auto val="1"/>
        <c:lblAlgn val="ctr"/>
        <c:lblOffset val="100"/>
        <c:noMultiLvlLbl val="0"/>
      </c:catAx>
      <c:valAx>
        <c:axId val="703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8766"/>
        <c:axId val="53200585"/>
      </c:barChart>
      <c:catAx>
        <c:axId val="659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585"/>
        <c:auto val="1"/>
        <c:lblAlgn val="ctr"/>
        <c:lblOffset val="100"/>
        <c:noMultiLvlLbl val="0"/>
      </c:catAx>
      <c:valAx>
        <c:axId val="532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06321"/>
        <c:axId val="63572483"/>
      </c:barChart>
      <c:catAx>
        <c:axId val="709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483"/>
        <c:auto val="1"/>
        <c:lblAlgn val="ctr"/>
        <c:lblOffset val="100"/>
        <c:noMultiLvlLbl val="0"/>
      </c:catAx>
      <c:valAx>
        <c:axId val="635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