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97551"/>
        <c:axId val="56278073"/>
      </c:scatterChart>
      <c:valAx>
        <c:axId val="8889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073"/>
        <c:crossesAt val="0"/>
        <c:crossBetween val="midCat"/>
      </c:valAx>
      <c:valAx>
        <c:axId val="5627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58854"/>
        <c:axId val="95802127"/>
      </c:scatterChart>
      <c:valAx>
        <c:axId val="94658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127"/>
        <c:crossesAt val="0"/>
        <c:crossBetween val="midCat"/>
      </c:valAx>
      <c:valAx>
        <c:axId val="9580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94646"/>
        <c:axId val="95985262"/>
      </c:scatterChart>
      <c:valAx>
        <c:axId val="48794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262"/>
        <c:crossesAt val="0"/>
        <c:crossBetween val="midCat"/>
      </c:valAx>
      <c:valAx>
        <c:axId val="95985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83018"/>
        <c:axId val="15191697"/>
      </c:scatterChart>
      <c:valAx>
        <c:axId val="68183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697"/>
        <c:crossesAt val="0"/>
        <c:crossBetween val="midCat"/>
      </c:valAx>
      <c:valAx>
        <c:axId val="1519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