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41790"/>
        <c:axId val="76497444"/>
      </c:barChart>
      <c:catAx>
        <c:axId val="326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444"/>
        <c:auto val="1"/>
        <c:lblAlgn val="ctr"/>
        <c:lblOffset val="100"/>
        <c:noMultiLvlLbl val="0"/>
      </c:catAx>
      <c:valAx>
        <c:axId val="764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72961"/>
        <c:axId val="64579409"/>
      </c:barChart>
      <c:catAx>
        <c:axId val="170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409"/>
        <c:auto val="1"/>
        <c:lblAlgn val="ctr"/>
        <c:lblOffset val="100"/>
        <c:noMultiLvlLbl val="0"/>
      </c:catAx>
      <c:valAx>
        <c:axId val="645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6893"/>
        <c:axId val="58880539"/>
      </c:barChart>
      <c:catAx>
        <c:axId val="552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39"/>
        <c:auto val="1"/>
        <c:lblAlgn val="ctr"/>
        <c:lblOffset val="100"/>
        <c:noMultiLvlLbl val="0"/>
      </c:catAx>
      <c:valAx>
        <c:axId val="588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99145"/>
        <c:axId val="55301282"/>
      </c:barChart>
      <c:catAx>
        <c:axId val="975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82"/>
        <c:auto val="1"/>
        <c:lblAlgn val="ctr"/>
        <c:lblOffset val="100"/>
        <c:noMultiLvlLbl val="0"/>
      </c:catAx>
      <c:valAx>
        <c:axId val="553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4271"/>
        <c:axId val="53929484"/>
      </c:barChart>
      <c:catAx>
        <c:axId val="117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484"/>
        <c:auto val="1"/>
        <c:lblAlgn val="ctr"/>
        <c:lblOffset val="100"/>
        <c:noMultiLvlLbl val="0"/>
      </c:catAx>
      <c:valAx>
        <c:axId val="539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8700"/>
        <c:axId val="22384198"/>
      </c:barChart>
      <c:catAx>
        <c:axId val="74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198"/>
        <c:auto val="1"/>
        <c:lblAlgn val="ctr"/>
        <c:lblOffset val="100"/>
        <c:noMultiLvlLbl val="0"/>
      </c:catAx>
      <c:valAx>
        <c:axId val="223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038"/>
        <c:axId val="12396415"/>
      </c:barChart>
      <c:catAx>
        <c:axId val="53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15"/>
        <c:auto val="1"/>
        <c:lblAlgn val="ctr"/>
        <c:lblOffset val="100"/>
        <c:noMultiLvlLbl val="0"/>
      </c:catAx>
      <c:valAx>
        <c:axId val="123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9514"/>
        <c:axId val="97058347"/>
      </c:barChart>
      <c:catAx>
        <c:axId val="735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347"/>
        <c:auto val="1"/>
        <c:lblAlgn val="ctr"/>
        <c:lblOffset val="100"/>
        <c:noMultiLvlLbl val="0"/>
      </c:catAx>
      <c:valAx>
        <c:axId val="970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9368"/>
        <c:axId val="28051313"/>
      </c:barChart>
      <c:catAx>
        <c:axId val="431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13"/>
        <c:auto val="1"/>
        <c:lblAlgn val="ctr"/>
        <c:lblOffset val="100"/>
        <c:noMultiLvlLbl val="0"/>
      </c:catAx>
      <c:valAx>
        <c:axId val="280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06983"/>
        <c:axId val="2116027"/>
      </c:barChart>
      <c:catAx>
        <c:axId val="590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7"/>
        <c:auto val="1"/>
        <c:lblAlgn val="ctr"/>
        <c:lblOffset val="100"/>
        <c:noMultiLvlLbl val="0"/>
      </c:catAx>
      <c:valAx>
        <c:axId val="21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3731"/>
        <c:axId val="42768657"/>
      </c:barChart>
      <c:catAx>
        <c:axId val="665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657"/>
        <c:auto val="1"/>
        <c:lblAlgn val="ctr"/>
        <c:lblOffset val="100"/>
        <c:noMultiLvlLbl val="0"/>
      </c:catAx>
      <c:valAx>
        <c:axId val="427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4506"/>
        <c:axId val="939944"/>
      </c:barChart>
      <c:catAx>
        <c:axId val="794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"/>
        <c:auto val="1"/>
        <c:lblAlgn val="ctr"/>
        <c:lblOffset val="100"/>
        <c:noMultiLvlLbl val="0"/>
      </c:catAx>
      <c:valAx>
        <c:axId val="9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76747"/>
        <c:axId val="2586459"/>
      </c:barChart>
      <c:catAx>
        <c:axId val="838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9"/>
        <c:auto val="1"/>
        <c:lblAlgn val="ctr"/>
        <c:lblOffset val="100"/>
        <c:noMultiLvlLbl val="0"/>
      </c:catAx>
      <c:valAx>
        <c:axId val="25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36666"/>
        <c:axId val="5783542"/>
      </c:barChart>
      <c:catAx>
        <c:axId val="676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2"/>
        <c:auto val="1"/>
        <c:lblAlgn val="ctr"/>
        <c:lblOffset val="100"/>
        <c:noMultiLvlLbl val="0"/>
      </c:catAx>
      <c:valAx>
        <c:axId val="57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4906"/>
        <c:axId val="52298673"/>
      </c:barChart>
      <c:catAx>
        <c:axId val="418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73"/>
        <c:auto val="1"/>
        <c:lblAlgn val="ctr"/>
        <c:lblOffset val="100"/>
        <c:noMultiLvlLbl val="0"/>
      </c:catAx>
      <c:valAx>
        <c:axId val="522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4610"/>
        <c:axId val="37610776"/>
      </c:barChart>
      <c:catAx>
        <c:axId val="211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776"/>
        <c:auto val="1"/>
        <c:lblAlgn val="ctr"/>
        <c:lblOffset val="100"/>
        <c:noMultiLvlLbl val="0"/>
      </c:catAx>
      <c:valAx>
        <c:axId val="376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7212"/>
        <c:axId val="98907952"/>
      </c:barChart>
      <c:catAx>
        <c:axId val="571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52"/>
        <c:auto val="1"/>
        <c:lblAlgn val="ctr"/>
        <c:lblOffset val="100"/>
        <c:noMultiLvlLbl val="0"/>
      </c:catAx>
      <c:valAx>
        <c:axId val="989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82202"/>
        <c:axId val="52160880"/>
      </c:barChart>
      <c:catAx>
        <c:axId val="3898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880"/>
        <c:auto val="1"/>
        <c:lblAlgn val="ctr"/>
        <c:lblOffset val="100"/>
        <c:noMultiLvlLbl val="0"/>
      </c:catAx>
      <c:valAx>
        <c:axId val="521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