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11760"/>
        <c:axId val="52368848"/>
      </c:barChart>
      <c:catAx>
        <c:axId val="2721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848"/>
        <c:auto val="1"/>
        <c:lblAlgn val="ctr"/>
        <c:lblOffset val="100"/>
        <c:noMultiLvlLbl val="0"/>
      </c:catAx>
      <c:valAx>
        <c:axId val="523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79689"/>
        <c:axId val="72912412"/>
      </c:barChart>
      <c:catAx>
        <c:axId val="7977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412"/>
        <c:auto val="1"/>
        <c:lblAlgn val="ctr"/>
        <c:lblOffset val="100"/>
        <c:noMultiLvlLbl val="0"/>
      </c:catAx>
      <c:valAx>
        <c:axId val="729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89379"/>
        <c:axId val="15974659"/>
      </c:barChart>
      <c:catAx>
        <c:axId val="7778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4659"/>
        <c:auto val="1"/>
        <c:lblAlgn val="ctr"/>
        <c:lblOffset val="100"/>
        <c:noMultiLvlLbl val="0"/>
      </c:catAx>
      <c:valAx>
        <c:axId val="1597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82324"/>
        <c:axId val="54027258"/>
      </c:barChart>
      <c:catAx>
        <c:axId val="6448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258"/>
        <c:auto val="1"/>
        <c:lblAlgn val="ctr"/>
        <c:lblOffset val="100"/>
        <c:noMultiLvlLbl val="0"/>
      </c:catAx>
      <c:valAx>
        <c:axId val="5402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54115"/>
        <c:axId val="329775"/>
      </c:barChart>
      <c:catAx>
        <c:axId val="3435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5"/>
        <c:auto val="1"/>
        <c:lblAlgn val="ctr"/>
        <c:lblOffset val="100"/>
        <c:noMultiLvlLbl val="0"/>
      </c:catAx>
      <c:valAx>
        <c:axId val="3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9086"/>
        <c:axId val="43993983"/>
      </c:barChart>
      <c:catAx>
        <c:axId val="842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983"/>
        <c:auto val="1"/>
        <c:lblAlgn val="ctr"/>
        <c:lblOffset val="100"/>
        <c:noMultiLvlLbl val="0"/>
      </c:catAx>
      <c:valAx>
        <c:axId val="4399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72540"/>
        <c:axId val="83378239"/>
      </c:barChart>
      <c:catAx>
        <c:axId val="6737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239"/>
        <c:auto val="1"/>
        <c:lblAlgn val="ctr"/>
        <c:lblOffset val="100"/>
        <c:noMultiLvlLbl val="0"/>
      </c:catAx>
      <c:valAx>
        <c:axId val="833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04824"/>
        <c:axId val="20746383"/>
      </c:barChart>
      <c:catAx>
        <c:axId val="253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383"/>
        <c:auto val="1"/>
        <c:lblAlgn val="ctr"/>
        <c:lblOffset val="100"/>
        <c:noMultiLvlLbl val="0"/>
      </c:catAx>
      <c:valAx>
        <c:axId val="207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55735"/>
        <c:axId val="75826231"/>
      </c:barChart>
      <c:catAx>
        <c:axId val="505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231"/>
        <c:auto val="1"/>
        <c:lblAlgn val="ctr"/>
        <c:lblOffset val="100"/>
        <c:noMultiLvlLbl val="0"/>
      </c:catAx>
      <c:valAx>
        <c:axId val="758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03541"/>
        <c:axId val="13089829"/>
      </c:barChart>
      <c:catAx>
        <c:axId val="9650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829"/>
        <c:auto val="1"/>
        <c:lblAlgn val="ctr"/>
        <c:lblOffset val="100"/>
        <c:noMultiLvlLbl val="0"/>
      </c:catAx>
      <c:valAx>
        <c:axId val="130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56560"/>
        <c:axId val="45752800"/>
      </c:barChart>
      <c:catAx>
        <c:axId val="647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800"/>
        <c:auto val="1"/>
        <c:lblAlgn val="ctr"/>
        <c:lblOffset val="100"/>
        <c:noMultiLvlLbl val="0"/>
      </c:catAx>
      <c:valAx>
        <c:axId val="4575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4613"/>
        <c:axId val="87070098"/>
      </c:barChart>
      <c:catAx>
        <c:axId val="2891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098"/>
        <c:auto val="1"/>
        <c:lblAlgn val="ctr"/>
        <c:lblOffset val="100"/>
        <c:noMultiLvlLbl val="0"/>
      </c:catAx>
      <c:valAx>
        <c:axId val="8707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90516"/>
        <c:axId val="15544259"/>
      </c:barChart>
      <c:catAx>
        <c:axId val="6369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259"/>
        <c:auto val="1"/>
        <c:lblAlgn val="ctr"/>
        <c:lblOffset val="100"/>
        <c:noMultiLvlLbl val="0"/>
      </c:catAx>
      <c:valAx>
        <c:axId val="155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97593"/>
        <c:axId val="83985976"/>
      </c:barChart>
      <c:catAx>
        <c:axId val="1699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76"/>
        <c:auto val="1"/>
        <c:lblAlgn val="ctr"/>
        <c:lblOffset val="100"/>
        <c:noMultiLvlLbl val="0"/>
      </c:catAx>
      <c:valAx>
        <c:axId val="839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58188"/>
        <c:axId val="8097690"/>
      </c:barChart>
      <c:catAx>
        <c:axId val="459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90"/>
        <c:auto val="1"/>
        <c:lblAlgn val="ctr"/>
        <c:lblOffset val="100"/>
        <c:noMultiLvlLbl val="0"/>
      </c:catAx>
      <c:valAx>
        <c:axId val="809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09560"/>
        <c:axId val="52687118"/>
      </c:barChart>
      <c:catAx>
        <c:axId val="9940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18"/>
        <c:auto val="1"/>
        <c:lblAlgn val="ctr"/>
        <c:lblOffset val="100"/>
        <c:noMultiLvlLbl val="0"/>
      </c:catAx>
      <c:valAx>
        <c:axId val="5268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40567"/>
        <c:axId val="32654028"/>
      </c:barChart>
      <c:catAx>
        <c:axId val="2194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028"/>
        <c:auto val="1"/>
        <c:lblAlgn val="ctr"/>
        <c:lblOffset val="100"/>
        <c:noMultiLvlLbl val="0"/>
      </c:catAx>
      <c:valAx>
        <c:axId val="3265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6152"/>
        <c:axId val="63783176"/>
      </c:barChart>
      <c:catAx>
        <c:axId val="9824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176"/>
        <c:auto val="1"/>
        <c:lblAlgn val="ctr"/>
        <c:lblOffset val="100"/>
        <c:noMultiLvlLbl val="0"/>
      </c:catAx>
      <c:valAx>
        <c:axId val="637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