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47612"/>
        <c:axId val="93717083"/>
      </c:scatterChart>
      <c:valAx>
        <c:axId val="4484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083"/>
        <c:crossesAt val="0"/>
        <c:crossBetween val="midCat"/>
      </c:valAx>
      <c:valAx>
        <c:axId val="9371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34903"/>
        <c:axId val="12797681"/>
      </c:scatterChart>
      <c:valAx>
        <c:axId val="2223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81"/>
        <c:crossesAt val="0"/>
        <c:crossBetween val="midCat"/>
      </c:valAx>
      <c:valAx>
        <c:axId val="1279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10876"/>
        <c:axId val="48297001"/>
      </c:scatterChart>
      <c:valAx>
        <c:axId val="9841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01"/>
        <c:crossesAt val="0"/>
        <c:crossBetween val="midCat"/>
      </c:valAx>
      <c:valAx>
        <c:axId val="4829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53016"/>
        <c:axId val="84178079"/>
      </c:scatterChart>
      <c:valAx>
        <c:axId val="2075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079"/>
        <c:crossesAt val="0"/>
        <c:crossBetween val="midCat"/>
      </c:valAx>
      <c:valAx>
        <c:axId val="8417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