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3977930"/>
        <c:axId val="53484841"/>
      </c:barChart>
      <c:dateAx>
        <c:axId val="339779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484841"/>
        <c:crossesAt val="0"/>
        <c:auto val="1"/>
        <c:lblOffset val="100"/>
        <c:noMultiLvlLbl val="0"/>
      </c:dateAx>
      <c:valAx>
        <c:axId val="534848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97793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9882105"/>
        <c:axId val="43242822"/>
      </c:barChart>
      <c:catAx>
        <c:axId val="198821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242822"/>
        <c:crossesAt val="0"/>
        <c:auto val="1"/>
        <c:lblAlgn val="ctr"/>
        <c:lblOffset val="100"/>
        <c:noMultiLvlLbl val="0"/>
      </c:catAx>
      <c:valAx>
        <c:axId val="432428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88210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