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271"/>
        <c:axId val="19025289"/>
      </c:scatterChart>
      <c:valAx>
        <c:axId val="109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89"/>
        <c:crossesAt val="0"/>
        <c:crossBetween val="midCat"/>
      </c:valAx>
      <c:valAx>
        <c:axId val="1902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8348"/>
        <c:axId val="96856296"/>
      </c:scatterChart>
      <c:valAx>
        <c:axId val="5207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96"/>
        <c:crossesAt val="0"/>
        <c:crossBetween val="midCat"/>
      </c:valAx>
      <c:valAx>
        <c:axId val="9685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1517"/>
        <c:axId val="86906480"/>
      </c:scatterChart>
      <c:valAx>
        <c:axId val="4127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480"/>
        <c:crossesAt val="0"/>
        <c:crossBetween val="midCat"/>
      </c:valAx>
      <c:valAx>
        <c:axId val="8690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26860"/>
        <c:axId val="35587107"/>
      </c:scatterChart>
      <c:valAx>
        <c:axId val="4032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07"/>
        <c:crossesAt val="0"/>
        <c:crossBetween val="midCat"/>
      </c:valAx>
      <c:valAx>
        <c:axId val="3558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