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91787"/>
        <c:axId val="87777281"/>
      </c:scatterChart>
      <c:valAx>
        <c:axId val="41391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281"/>
        <c:crossesAt val="0"/>
        <c:crossBetween val="midCat"/>
      </c:valAx>
      <c:valAx>
        <c:axId val="87777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34517"/>
        <c:axId val="37940883"/>
      </c:scatterChart>
      <c:valAx>
        <c:axId val="86834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883"/>
        <c:crossesAt val="0"/>
        <c:crossBetween val="midCat"/>
      </c:valAx>
      <c:valAx>
        <c:axId val="37940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64428"/>
        <c:axId val="73119966"/>
      </c:scatterChart>
      <c:valAx>
        <c:axId val="88264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966"/>
        <c:crossesAt val="0"/>
        <c:crossBetween val="midCat"/>
      </c:valAx>
      <c:valAx>
        <c:axId val="73119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89441"/>
        <c:axId val="9544772"/>
      </c:scatterChart>
      <c:valAx>
        <c:axId val="5928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72"/>
        <c:crossesAt val="0"/>
        <c:crossBetween val="midCat"/>
      </c:valAx>
      <c:valAx>
        <c:axId val="9544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