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43339"/>
        <c:axId val="86684216"/>
      </c:barChart>
      <c:catAx>
        <c:axId val="152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16"/>
        <c:auto val="1"/>
        <c:lblAlgn val="ctr"/>
        <c:lblOffset val="100"/>
        <c:noMultiLvlLbl val="0"/>
      </c:catAx>
      <c:valAx>
        <c:axId val="866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6937"/>
        <c:axId val="82005379"/>
      </c:barChart>
      <c:catAx>
        <c:axId val="823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379"/>
        <c:auto val="1"/>
        <c:lblAlgn val="ctr"/>
        <c:lblOffset val="100"/>
        <c:noMultiLvlLbl val="0"/>
      </c:catAx>
      <c:valAx>
        <c:axId val="820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62262"/>
        <c:axId val="78308259"/>
      </c:barChart>
      <c:catAx>
        <c:axId val="975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259"/>
        <c:auto val="1"/>
        <c:lblAlgn val="ctr"/>
        <c:lblOffset val="100"/>
        <c:noMultiLvlLbl val="0"/>
      </c:catAx>
      <c:valAx>
        <c:axId val="783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2615"/>
        <c:axId val="20410137"/>
      </c:barChart>
      <c:catAx>
        <c:axId val="967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137"/>
        <c:auto val="1"/>
        <c:lblAlgn val="ctr"/>
        <c:lblOffset val="100"/>
        <c:noMultiLvlLbl val="0"/>
      </c:catAx>
      <c:valAx>
        <c:axId val="204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59880"/>
        <c:axId val="47723673"/>
      </c:barChart>
      <c:catAx>
        <c:axId val="823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73"/>
        <c:auto val="1"/>
        <c:lblAlgn val="ctr"/>
        <c:lblOffset val="100"/>
        <c:noMultiLvlLbl val="0"/>
      </c:catAx>
      <c:valAx>
        <c:axId val="477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9523"/>
        <c:axId val="94354754"/>
      </c:barChart>
      <c:catAx>
        <c:axId val="191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754"/>
        <c:auto val="1"/>
        <c:lblAlgn val="ctr"/>
        <c:lblOffset val="100"/>
        <c:noMultiLvlLbl val="0"/>
      </c:catAx>
      <c:valAx>
        <c:axId val="943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6030"/>
        <c:axId val="2973192"/>
      </c:barChart>
      <c:catAx>
        <c:axId val="132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2"/>
        <c:auto val="1"/>
        <c:lblAlgn val="ctr"/>
        <c:lblOffset val="100"/>
        <c:noMultiLvlLbl val="0"/>
      </c:catAx>
      <c:valAx>
        <c:axId val="29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07430"/>
        <c:axId val="49972168"/>
      </c:barChart>
      <c:catAx>
        <c:axId val="637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168"/>
        <c:auto val="1"/>
        <c:lblAlgn val="ctr"/>
        <c:lblOffset val="100"/>
        <c:noMultiLvlLbl val="0"/>
      </c:catAx>
      <c:valAx>
        <c:axId val="499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9966"/>
        <c:axId val="81548090"/>
      </c:barChart>
      <c:catAx>
        <c:axId val="245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090"/>
        <c:auto val="1"/>
        <c:lblAlgn val="ctr"/>
        <c:lblOffset val="100"/>
        <c:noMultiLvlLbl val="0"/>
      </c:catAx>
      <c:valAx>
        <c:axId val="815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61482"/>
        <c:axId val="34415521"/>
      </c:barChart>
      <c:catAx>
        <c:axId val="261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521"/>
        <c:auto val="1"/>
        <c:lblAlgn val="ctr"/>
        <c:lblOffset val="100"/>
        <c:noMultiLvlLbl val="0"/>
      </c:catAx>
      <c:valAx>
        <c:axId val="344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6869"/>
        <c:axId val="9678717"/>
      </c:barChart>
      <c:catAx>
        <c:axId val="996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17"/>
        <c:auto val="1"/>
        <c:lblAlgn val="ctr"/>
        <c:lblOffset val="100"/>
        <c:noMultiLvlLbl val="0"/>
      </c:catAx>
      <c:valAx>
        <c:axId val="96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807"/>
        <c:axId val="86590377"/>
      </c:barChart>
      <c:catAx>
        <c:axId val="18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377"/>
        <c:auto val="1"/>
        <c:lblAlgn val="ctr"/>
        <c:lblOffset val="100"/>
        <c:noMultiLvlLbl val="0"/>
      </c:catAx>
      <c:valAx>
        <c:axId val="865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04065"/>
        <c:axId val="18307186"/>
      </c:barChart>
      <c:catAx>
        <c:axId val="9760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186"/>
        <c:auto val="1"/>
        <c:lblAlgn val="ctr"/>
        <c:lblOffset val="100"/>
        <c:noMultiLvlLbl val="0"/>
      </c:catAx>
      <c:valAx>
        <c:axId val="183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70143"/>
        <c:axId val="65772872"/>
      </c:barChart>
      <c:catAx>
        <c:axId val="889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872"/>
        <c:auto val="1"/>
        <c:lblAlgn val="ctr"/>
        <c:lblOffset val="100"/>
        <c:noMultiLvlLbl val="0"/>
      </c:catAx>
      <c:valAx>
        <c:axId val="657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2407"/>
        <c:axId val="67196472"/>
      </c:barChart>
      <c:catAx>
        <c:axId val="618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472"/>
        <c:auto val="1"/>
        <c:lblAlgn val="ctr"/>
        <c:lblOffset val="100"/>
        <c:noMultiLvlLbl val="0"/>
      </c:catAx>
      <c:valAx>
        <c:axId val="671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92106"/>
        <c:axId val="57064014"/>
      </c:barChart>
      <c:catAx>
        <c:axId val="767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014"/>
        <c:auto val="1"/>
        <c:lblAlgn val="ctr"/>
        <c:lblOffset val="100"/>
        <c:noMultiLvlLbl val="0"/>
      </c:catAx>
      <c:valAx>
        <c:axId val="570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4136"/>
        <c:axId val="82079521"/>
      </c:barChart>
      <c:catAx>
        <c:axId val="109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521"/>
        <c:auto val="1"/>
        <c:lblAlgn val="ctr"/>
        <c:lblOffset val="100"/>
        <c:noMultiLvlLbl val="0"/>
      </c:catAx>
      <c:valAx>
        <c:axId val="820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7830"/>
        <c:axId val="65033875"/>
      </c:barChart>
      <c:catAx>
        <c:axId val="670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875"/>
        <c:auto val="1"/>
        <c:lblAlgn val="ctr"/>
        <c:lblOffset val="100"/>
        <c:noMultiLvlLbl val="0"/>
      </c:catAx>
      <c:valAx>
        <c:axId val="650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