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240140"/>
        <c:axId val="76435048"/>
      </c:scatterChart>
      <c:valAx>
        <c:axId val="23240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5048"/>
        <c:crossesAt val="0"/>
        <c:crossBetween val="midCat"/>
      </c:valAx>
      <c:valAx>
        <c:axId val="76435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0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258104"/>
        <c:axId val="51559143"/>
      </c:scatterChart>
      <c:valAx>
        <c:axId val="32258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9143"/>
        <c:crossesAt val="0"/>
        <c:crossBetween val="midCat"/>
      </c:valAx>
      <c:valAx>
        <c:axId val="51559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8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275317"/>
        <c:axId val="34324272"/>
      </c:scatterChart>
      <c:valAx>
        <c:axId val="13275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4272"/>
        <c:crossesAt val="0"/>
        <c:crossBetween val="midCat"/>
      </c:valAx>
      <c:valAx>
        <c:axId val="34324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5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16546"/>
        <c:axId val="83126058"/>
      </c:scatterChart>
      <c:valAx>
        <c:axId val="2016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6058"/>
        <c:crossesAt val="0"/>
        <c:crossBetween val="midCat"/>
      </c:valAx>
      <c:valAx>
        <c:axId val="83126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