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7419"/>
        <c:axId val="27667477"/>
      </c:scatterChart>
      <c:valAx>
        <c:axId val="9944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77"/>
        <c:crossesAt val="0"/>
        <c:crossBetween val="midCat"/>
      </c:valAx>
      <c:valAx>
        <c:axId val="2766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64836"/>
        <c:axId val="59555265"/>
      </c:scatterChart>
      <c:valAx>
        <c:axId val="2206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265"/>
        <c:crossesAt val="0"/>
        <c:crossBetween val="midCat"/>
      </c:valAx>
      <c:valAx>
        <c:axId val="5955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8271"/>
        <c:axId val="71051104"/>
      </c:scatterChart>
      <c:valAx>
        <c:axId val="9562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04"/>
        <c:crossesAt val="0"/>
        <c:crossBetween val="midCat"/>
      </c:valAx>
      <c:valAx>
        <c:axId val="7105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7466"/>
        <c:axId val="29222281"/>
      </c:scatterChart>
      <c:valAx>
        <c:axId val="8627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81"/>
        <c:crossesAt val="0"/>
        <c:crossBetween val="midCat"/>
      </c:valAx>
      <c:valAx>
        <c:axId val="2922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