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26769"/>
        <c:axId val="49206856"/>
      </c:barChart>
      <c:catAx>
        <c:axId val="4312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856"/>
        <c:auto val="1"/>
        <c:lblAlgn val="ctr"/>
        <c:lblOffset val="100"/>
        <c:noMultiLvlLbl val="0"/>
      </c:catAx>
      <c:valAx>
        <c:axId val="492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18807"/>
        <c:axId val="36590939"/>
      </c:barChart>
      <c:catAx>
        <c:axId val="6591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939"/>
        <c:auto val="1"/>
        <c:lblAlgn val="ctr"/>
        <c:lblOffset val="100"/>
        <c:noMultiLvlLbl val="0"/>
      </c:catAx>
      <c:valAx>
        <c:axId val="3659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60807"/>
        <c:axId val="52047695"/>
      </c:barChart>
      <c:catAx>
        <c:axId val="9516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695"/>
        <c:auto val="1"/>
        <c:lblAlgn val="ctr"/>
        <c:lblOffset val="100"/>
        <c:noMultiLvlLbl val="0"/>
      </c:catAx>
      <c:valAx>
        <c:axId val="520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93631"/>
        <c:axId val="94578451"/>
      </c:barChart>
      <c:catAx>
        <c:axId val="5399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451"/>
        <c:auto val="1"/>
        <c:lblAlgn val="ctr"/>
        <c:lblOffset val="100"/>
        <c:noMultiLvlLbl val="0"/>
      </c:catAx>
      <c:valAx>
        <c:axId val="9457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26074"/>
        <c:axId val="53456468"/>
      </c:barChart>
      <c:catAx>
        <c:axId val="4392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468"/>
        <c:auto val="1"/>
        <c:lblAlgn val="ctr"/>
        <c:lblOffset val="100"/>
        <c:noMultiLvlLbl val="0"/>
      </c:catAx>
      <c:valAx>
        <c:axId val="5345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34518"/>
        <c:axId val="87233593"/>
      </c:barChart>
      <c:catAx>
        <c:axId val="2323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593"/>
        <c:auto val="1"/>
        <c:lblAlgn val="ctr"/>
        <c:lblOffset val="100"/>
        <c:noMultiLvlLbl val="0"/>
      </c:catAx>
      <c:valAx>
        <c:axId val="872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4639"/>
        <c:axId val="25871207"/>
      </c:barChart>
      <c:catAx>
        <c:axId val="3016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207"/>
        <c:auto val="1"/>
        <c:lblAlgn val="ctr"/>
        <c:lblOffset val="100"/>
        <c:noMultiLvlLbl val="0"/>
      </c:catAx>
      <c:valAx>
        <c:axId val="2587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93902"/>
        <c:axId val="52503383"/>
      </c:barChart>
      <c:catAx>
        <c:axId val="8509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383"/>
        <c:auto val="1"/>
        <c:lblAlgn val="ctr"/>
        <c:lblOffset val="100"/>
        <c:noMultiLvlLbl val="0"/>
      </c:catAx>
      <c:valAx>
        <c:axId val="5250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58046"/>
        <c:axId val="2478169"/>
      </c:barChart>
      <c:catAx>
        <c:axId val="9955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69"/>
        <c:auto val="1"/>
        <c:lblAlgn val="ctr"/>
        <c:lblOffset val="100"/>
        <c:noMultiLvlLbl val="0"/>
      </c:catAx>
      <c:valAx>
        <c:axId val="24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17208"/>
        <c:axId val="36612624"/>
      </c:barChart>
      <c:catAx>
        <c:axId val="5361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624"/>
        <c:auto val="1"/>
        <c:lblAlgn val="ctr"/>
        <c:lblOffset val="100"/>
        <c:noMultiLvlLbl val="0"/>
      </c:catAx>
      <c:valAx>
        <c:axId val="3661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46365"/>
        <c:axId val="53685200"/>
      </c:barChart>
      <c:catAx>
        <c:axId val="3634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200"/>
        <c:auto val="1"/>
        <c:lblAlgn val="ctr"/>
        <c:lblOffset val="100"/>
        <c:noMultiLvlLbl val="0"/>
      </c:catAx>
      <c:valAx>
        <c:axId val="5368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1391"/>
        <c:axId val="81597509"/>
      </c:barChart>
      <c:catAx>
        <c:axId val="271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509"/>
        <c:auto val="1"/>
        <c:lblAlgn val="ctr"/>
        <c:lblOffset val="100"/>
        <c:noMultiLvlLbl val="0"/>
      </c:catAx>
      <c:valAx>
        <c:axId val="8159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7132"/>
        <c:axId val="32971298"/>
      </c:barChart>
      <c:catAx>
        <c:axId val="155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298"/>
        <c:auto val="1"/>
        <c:lblAlgn val="ctr"/>
        <c:lblOffset val="100"/>
        <c:noMultiLvlLbl val="0"/>
      </c:catAx>
      <c:valAx>
        <c:axId val="329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31150"/>
        <c:axId val="18002755"/>
      </c:barChart>
      <c:catAx>
        <c:axId val="3103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755"/>
        <c:auto val="1"/>
        <c:lblAlgn val="ctr"/>
        <c:lblOffset val="100"/>
        <c:noMultiLvlLbl val="0"/>
      </c:catAx>
      <c:valAx>
        <c:axId val="180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78488"/>
        <c:axId val="70438780"/>
      </c:barChart>
      <c:catAx>
        <c:axId val="9287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780"/>
        <c:auto val="1"/>
        <c:lblAlgn val="ctr"/>
        <c:lblOffset val="100"/>
        <c:noMultiLvlLbl val="0"/>
      </c:catAx>
      <c:valAx>
        <c:axId val="704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17910"/>
        <c:axId val="95032892"/>
      </c:barChart>
      <c:catAx>
        <c:axId val="6991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892"/>
        <c:auto val="1"/>
        <c:lblAlgn val="ctr"/>
        <c:lblOffset val="100"/>
        <c:noMultiLvlLbl val="0"/>
      </c:catAx>
      <c:valAx>
        <c:axId val="9503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58631"/>
        <c:axId val="29671745"/>
      </c:barChart>
      <c:catAx>
        <c:axId val="4765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745"/>
        <c:auto val="1"/>
        <c:lblAlgn val="ctr"/>
        <c:lblOffset val="100"/>
        <c:noMultiLvlLbl val="0"/>
      </c:catAx>
      <c:valAx>
        <c:axId val="296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88426"/>
        <c:axId val="46011419"/>
      </c:barChart>
      <c:catAx>
        <c:axId val="8098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419"/>
        <c:auto val="1"/>
        <c:lblAlgn val="ctr"/>
        <c:lblOffset val="100"/>
        <c:noMultiLvlLbl val="0"/>
      </c:catAx>
      <c:valAx>
        <c:axId val="4601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