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39149"/>
        <c:axId val="16038440"/>
      </c:scatterChart>
      <c:valAx>
        <c:axId val="1883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440"/>
        <c:crossesAt val="0"/>
        <c:crossBetween val="midCat"/>
      </c:valAx>
      <c:valAx>
        <c:axId val="1603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2438"/>
        <c:axId val="23097980"/>
      </c:scatterChart>
      <c:valAx>
        <c:axId val="8549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80"/>
        <c:crossesAt val="0"/>
        <c:crossBetween val="midCat"/>
      </c:valAx>
      <c:valAx>
        <c:axId val="2309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9747"/>
        <c:axId val="89707521"/>
      </c:scatterChart>
      <c:valAx>
        <c:axId val="881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21"/>
        <c:crossesAt val="0"/>
        <c:crossBetween val="midCat"/>
      </c:valAx>
      <c:valAx>
        <c:axId val="8970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45236"/>
        <c:axId val="20795631"/>
      </c:scatterChart>
      <c:valAx>
        <c:axId val="9124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631"/>
        <c:crossesAt val="0"/>
        <c:crossBetween val="midCat"/>
      </c:valAx>
      <c:valAx>
        <c:axId val="2079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