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0519"/>
        <c:axId val="28291271"/>
      </c:barChart>
      <c:catAx>
        <c:axId val="549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271"/>
        <c:auto val="1"/>
        <c:lblAlgn val="ctr"/>
        <c:lblOffset val="100"/>
        <c:noMultiLvlLbl val="0"/>
      </c:catAx>
      <c:valAx>
        <c:axId val="282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71558"/>
        <c:axId val="15029956"/>
      </c:barChart>
      <c:catAx>
        <c:axId val="808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56"/>
        <c:auto val="1"/>
        <c:lblAlgn val="ctr"/>
        <c:lblOffset val="100"/>
        <c:noMultiLvlLbl val="0"/>
      </c:catAx>
      <c:valAx>
        <c:axId val="150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90636"/>
        <c:axId val="81126496"/>
      </c:barChart>
      <c:catAx>
        <c:axId val="7339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496"/>
        <c:auto val="1"/>
        <c:lblAlgn val="ctr"/>
        <c:lblOffset val="100"/>
        <c:noMultiLvlLbl val="0"/>
      </c:catAx>
      <c:valAx>
        <c:axId val="811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4303"/>
        <c:axId val="43066269"/>
      </c:barChart>
      <c:catAx>
        <c:axId val="859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269"/>
        <c:auto val="1"/>
        <c:lblAlgn val="ctr"/>
        <c:lblOffset val="100"/>
        <c:noMultiLvlLbl val="0"/>
      </c:catAx>
      <c:valAx>
        <c:axId val="430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68224"/>
        <c:axId val="19134762"/>
      </c:barChart>
      <c:catAx>
        <c:axId val="719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62"/>
        <c:auto val="1"/>
        <c:lblAlgn val="ctr"/>
        <c:lblOffset val="100"/>
        <c:noMultiLvlLbl val="0"/>
      </c:catAx>
      <c:valAx>
        <c:axId val="191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0668"/>
        <c:axId val="50652420"/>
      </c:barChart>
      <c:catAx>
        <c:axId val="467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20"/>
        <c:auto val="1"/>
        <c:lblAlgn val="ctr"/>
        <c:lblOffset val="100"/>
        <c:noMultiLvlLbl val="0"/>
      </c:catAx>
      <c:valAx>
        <c:axId val="506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1709"/>
        <c:axId val="8871619"/>
      </c:barChart>
      <c:catAx>
        <c:axId val="591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19"/>
        <c:auto val="1"/>
        <c:lblAlgn val="ctr"/>
        <c:lblOffset val="100"/>
        <c:noMultiLvlLbl val="0"/>
      </c:catAx>
      <c:valAx>
        <c:axId val="88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40234"/>
        <c:axId val="30527566"/>
      </c:barChart>
      <c:catAx>
        <c:axId val="829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566"/>
        <c:auto val="1"/>
        <c:lblAlgn val="ctr"/>
        <c:lblOffset val="100"/>
        <c:noMultiLvlLbl val="0"/>
      </c:catAx>
      <c:valAx>
        <c:axId val="305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31434"/>
        <c:axId val="40211712"/>
      </c:barChart>
      <c:catAx>
        <c:axId val="389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712"/>
        <c:auto val="1"/>
        <c:lblAlgn val="ctr"/>
        <c:lblOffset val="100"/>
        <c:noMultiLvlLbl val="0"/>
      </c:catAx>
      <c:valAx>
        <c:axId val="402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4004"/>
        <c:axId val="75309933"/>
      </c:barChart>
      <c:catAx>
        <c:axId val="500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933"/>
        <c:auto val="1"/>
        <c:lblAlgn val="ctr"/>
        <c:lblOffset val="100"/>
        <c:noMultiLvlLbl val="0"/>
      </c:catAx>
      <c:valAx>
        <c:axId val="753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68535"/>
        <c:axId val="36647384"/>
      </c:barChart>
      <c:catAx>
        <c:axId val="204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84"/>
        <c:auto val="1"/>
        <c:lblAlgn val="ctr"/>
        <c:lblOffset val="100"/>
        <c:noMultiLvlLbl val="0"/>
      </c:catAx>
      <c:valAx>
        <c:axId val="366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1809"/>
        <c:axId val="77029720"/>
      </c:barChart>
      <c:catAx>
        <c:axId val="437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20"/>
        <c:auto val="1"/>
        <c:lblAlgn val="ctr"/>
        <c:lblOffset val="100"/>
        <c:noMultiLvlLbl val="0"/>
      </c:catAx>
      <c:valAx>
        <c:axId val="770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2888"/>
        <c:axId val="42739560"/>
      </c:barChart>
      <c:catAx>
        <c:axId val="288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60"/>
        <c:auto val="1"/>
        <c:lblAlgn val="ctr"/>
        <c:lblOffset val="100"/>
        <c:noMultiLvlLbl val="0"/>
      </c:catAx>
      <c:valAx>
        <c:axId val="427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0396"/>
        <c:axId val="65356701"/>
      </c:barChart>
      <c:catAx>
        <c:axId val="961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01"/>
        <c:auto val="1"/>
        <c:lblAlgn val="ctr"/>
        <c:lblOffset val="100"/>
        <c:noMultiLvlLbl val="0"/>
      </c:catAx>
      <c:valAx>
        <c:axId val="653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7583"/>
        <c:axId val="33309849"/>
      </c:barChart>
      <c:catAx>
        <c:axId val="662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49"/>
        <c:auto val="1"/>
        <c:lblAlgn val="ctr"/>
        <c:lblOffset val="100"/>
        <c:noMultiLvlLbl val="0"/>
      </c:catAx>
      <c:valAx>
        <c:axId val="333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7311"/>
        <c:axId val="77683598"/>
      </c:barChart>
      <c:catAx>
        <c:axId val="566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598"/>
        <c:auto val="1"/>
        <c:lblAlgn val="ctr"/>
        <c:lblOffset val="100"/>
        <c:noMultiLvlLbl val="0"/>
      </c:catAx>
      <c:valAx>
        <c:axId val="776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10781"/>
        <c:axId val="64866001"/>
      </c:barChart>
      <c:catAx>
        <c:axId val="719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01"/>
        <c:auto val="1"/>
        <c:lblAlgn val="ctr"/>
        <c:lblOffset val="100"/>
        <c:noMultiLvlLbl val="0"/>
      </c:catAx>
      <c:valAx>
        <c:axId val="648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9757"/>
        <c:axId val="95485374"/>
      </c:barChart>
      <c:catAx>
        <c:axId val="619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374"/>
        <c:auto val="1"/>
        <c:lblAlgn val="ctr"/>
        <c:lblOffset val="100"/>
        <c:noMultiLvlLbl val="0"/>
      </c:catAx>
      <c:valAx>
        <c:axId val="954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