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19999"/>
        <c:axId val="64430239"/>
      </c:barChart>
      <c:catAx>
        <c:axId val="7171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239"/>
        <c:auto val="1"/>
        <c:lblAlgn val="ctr"/>
        <c:lblOffset val="100"/>
        <c:noMultiLvlLbl val="0"/>
      </c:catAx>
      <c:valAx>
        <c:axId val="6443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48985"/>
        <c:axId val="42186094"/>
      </c:barChart>
      <c:catAx>
        <c:axId val="1494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094"/>
        <c:auto val="1"/>
        <c:lblAlgn val="ctr"/>
        <c:lblOffset val="100"/>
        <c:noMultiLvlLbl val="0"/>
      </c:catAx>
      <c:valAx>
        <c:axId val="4218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74843"/>
        <c:axId val="51590811"/>
      </c:barChart>
      <c:catAx>
        <c:axId val="5937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811"/>
        <c:auto val="1"/>
        <c:lblAlgn val="ctr"/>
        <c:lblOffset val="100"/>
        <c:noMultiLvlLbl val="0"/>
      </c:catAx>
      <c:valAx>
        <c:axId val="515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97680"/>
        <c:axId val="92421459"/>
      </c:barChart>
      <c:catAx>
        <c:axId val="2169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459"/>
        <c:auto val="1"/>
        <c:lblAlgn val="ctr"/>
        <c:lblOffset val="100"/>
        <c:noMultiLvlLbl val="0"/>
      </c:catAx>
      <c:valAx>
        <c:axId val="9242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21491"/>
        <c:axId val="87316749"/>
      </c:barChart>
      <c:catAx>
        <c:axId val="3872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749"/>
        <c:auto val="1"/>
        <c:lblAlgn val="ctr"/>
        <c:lblOffset val="100"/>
        <c:noMultiLvlLbl val="0"/>
      </c:catAx>
      <c:valAx>
        <c:axId val="8731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88555"/>
        <c:axId val="79938660"/>
      </c:barChart>
      <c:catAx>
        <c:axId val="6248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660"/>
        <c:auto val="1"/>
        <c:lblAlgn val="ctr"/>
        <c:lblOffset val="100"/>
        <c:noMultiLvlLbl val="0"/>
      </c:catAx>
      <c:valAx>
        <c:axId val="7993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21644"/>
        <c:axId val="59484390"/>
      </c:barChart>
      <c:catAx>
        <c:axId val="5442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390"/>
        <c:auto val="1"/>
        <c:lblAlgn val="ctr"/>
        <c:lblOffset val="100"/>
        <c:noMultiLvlLbl val="0"/>
      </c:catAx>
      <c:valAx>
        <c:axId val="5948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16072"/>
        <c:axId val="68790617"/>
      </c:barChart>
      <c:catAx>
        <c:axId val="1371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617"/>
        <c:auto val="1"/>
        <c:lblAlgn val="ctr"/>
        <c:lblOffset val="100"/>
        <c:noMultiLvlLbl val="0"/>
      </c:catAx>
      <c:valAx>
        <c:axId val="6879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27862"/>
        <c:axId val="68595099"/>
      </c:barChart>
      <c:catAx>
        <c:axId val="9662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099"/>
        <c:auto val="1"/>
        <c:lblAlgn val="ctr"/>
        <c:lblOffset val="100"/>
        <c:noMultiLvlLbl val="0"/>
      </c:catAx>
      <c:valAx>
        <c:axId val="6859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91389"/>
        <c:axId val="15422605"/>
      </c:barChart>
      <c:catAx>
        <c:axId val="2779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605"/>
        <c:auto val="1"/>
        <c:lblAlgn val="ctr"/>
        <c:lblOffset val="100"/>
        <c:noMultiLvlLbl val="0"/>
      </c:catAx>
      <c:valAx>
        <c:axId val="1542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06300"/>
        <c:axId val="26822619"/>
      </c:barChart>
      <c:catAx>
        <c:axId val="3300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619"/>
        <c:auto val="1"/>
        <c:lblAlgn val="ctr"/>
        <c:lblOffset val="100"/>
        <c:noMultiLvlLbl val="0"/>
      </c:catAx>
      <c:valAx>
        <c:axId val="2682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1134"/>
        <c:axId val="41978672"/>
      </c:barChart>
      <c:catAx>
        <c:axId val="8739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672"/>
        <c:auto val="1"/>
        <c:lblAlgn val="ctr"/>
        <c:lblOffset val="100"/>
        <c:noMultiLvlLbl val="0"/>
      </c:catAx>
      <c:valAx>
        <c:axId val="4197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42113"/>
        <c:axId val="45047528"/>
      </c:barChart>
      <c:catAx>
        <c:axId val="5024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528"/>
        <c:auto val="1"/>
        <c:lblAlgn val="ctr"/>
        <c:lblOffset val="100"/>
        <c:noMultiLvlLbl val="0"/>
      </c:catAx>
      <c:valAx>
        <c:axId val="4504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60602"/>
        <c:axId val="43792508"/>
      </c:barChart>
      <c:catAx>
        <c:axId val="4556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508"/>
        <c:auto val="1"/>
        <c:lblAlgn val="ctr"/>
        <c:lblOffset val="100"/>
        <c:noMultiLvlLbl val="0"/>
      </c:catAx>
      <c:valAx>
        <c:axId val="4379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60404"/>
        <c:axId val="13740208"/>
      </c:barChart>
      <c:catAx>
        <c:axId val="6296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208"/>
        <c:auto val="1"/>
        <c:lblAlgn val="ctr"/>
        <c:lblOffset val="100"/>
        <c:noMultiLvlLbl val="0"/>
      </c:catAx>
      <c:valAx>
        <c:axId val="1374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99107"/>
        <c:axId val="52742926"/>
      </c:barChart>
      <c:catAx>
        <c:axId val="5559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926"/>
        <c:auto val="1"/>
        <c:lblAlgn val="ctr"/>
        <c:lblOffset val="100"/>
        <c:noMultiLvlLbl val="0"/>
      </c:catAx>
      <c:valAx>
        <c:axId val="5274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29884"/>
        <c:axId val="42683727"/>
      </c:barChart>
      <c:catAx>
        <c:axId val="2402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727"/>
        <c:auto val="1"/>
        <c:lblAlgn val="ctr"/>
        <c:lblOffset val="100"/>
        <c:noMultiLvlLbl val="0"/>
      </c:catAx>
      <c:valAx>
        <c:axId val="4268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54492"/>
        <c:axId val="28900122"/>
      </c:barChart>
      <c:catAx>
        <c:axId val="3945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122"/>
        <c:auto val="1"/>
        <c:lblAlgn val="ctr"/>
        <c:lblOffset val="100"/>
        <c:noMultiLvlLbl val="0"/>
      </c:catAx>
      <c:valAx>
        <c:axId val="2890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