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7942"/>
        <c:axId val="54146774"/>
      </c:scatterChart>
      <c:valAx>
        <c:axId val="6117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774"/>
        <c:crossesAt val="0"/>
        <c:crossBetween val="midCat"/>
      </c:valAx>
      <c:valAx>
        <c:axId val="5414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0013"/>
        <c:axId val="18080902"/>
      </c:scatterChart>
      <c:valAx>
        <c:axId val="6322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902"/>
        <c:crossesAt val="0"/>
        <c:crossBetween val="midCat"/>
      </c:valAx>
      <c:valAx>
        <c:axId val="1808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07967"/>
        <c:axId val="36548029"/>
      </c:scatterChart>
      <c:valAx>
        <c:axId val="6660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029"/>
        <c:crossesAt val="0"/>
        <c:crossBetween val="midCat"/>
      </c:valAx>
      <c:valAx>
        <c:axId val="3654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1955"/>
        <c:axId val="81920250"/>
      </c:scatterChart>
      <c:valAx>
        <c:axId val="544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250"/>
        <c:crossesAt val="0"/>
        <c:crossBetween val="midCat"/>
      </c:valAx>
      <c:valAx>
        <c:axId val="8192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