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03129"/>
        <c:axId val="13886973"/>
      </c:barChart>
      <c:catAx>
        <c:axId val="3030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6973"/>
        <c:auto val="1"/>
        <c:lblAlgn val="ctr"/>
        <c:lblOffset val="100"/>
        <c:noMultiLvlLbl val="0"/>
      </c:catAx>
      <c:valAx>
        <c:axId val="1388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585445"/>
        <c:axId val="85008166"/>
      </c:barChart>
      <c:catAx>
        <c:axId val="2858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166"/>
        <c:auto val="1"/>
        <c:lblAlgn val="ctr"/>
        <c:lblOffset val="100"/>
        <c:noMultiLvlLbl val="0"/>
      </c:catAx>
      <c:valAx>
        <c:axId val="8500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14909"/>
        <c:axId val="65979376"/>
      </c:barChart>
      <c:catAx>
        <c:axId val="1491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9376"/>
        <c:auto val="1"/>
        <c:lblAlgn val="ctr"/>
        <c:lblOffset val="100"/>
        <c:noMultiLvlLbl val="0"/>
      </c:catAx>
      <c:valAx>
        <c:axId val="6597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35218"/>
        <c:axId val="9685380"/>
      </c:barChart>
      <c:catAx>
        <c:axId val="9643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80"/>
        <c:auto val="1"/>
        <c:lblAlgn val="ctr"/>
        <c:lblOffset val="100"/>
        <c:noMultiLvlLbl val="0"/>
      </c:catAx>
      <c:valAx>
        <c:axId val="968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44117"/>
        <c:axId val="71533238"/>
      </c:barChart>
      <c:catAx>
        <c:axId val="8794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3238"/>
        <c:auto val="1"/>
        <c:lblAlgn val="ctr"/>
        <c:lblOffset val="100"/>
        <c:noMultiLvlLbl val="0"/>
      </c:catAx>
      <c:valAx>
        <c:axId val="7153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305300"/>
        <c:axId val="75460598"/>
      </c:barChart>
      <c:catAx>
        <c:axId val="7030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598"/>
        <c:auto val="1"/>
        <c:lblAlgn val="ctr"/>
        <c:lblOffset val="100"/>
        <c:noMultiLvlLbl val="0"/>
      </c:catAx>
      <c:valAx>
        <c:axId val="7546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72403"/>
        <c:axId val="2214830"/>
      </c:barChart>
      <c:catAx>
        <c:axId val="2307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30"/>
        <c:auto val="1"/>
        <c:lblAlgn val="ctr"/>
        <c:lblOffset val="100"/>
        <c:noMultiLvlLbl val="0"/>
      </c:catAx>
      <c:valAx>
        <c:axId val="221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4185"/>
        <c:axId val="47946798"/>
      </c:barChart>
      <c:catAx>
        <c:axId val="409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798"/>
        <c:auto val="1"/>
        <c:lblAlgn val="ctr"/>
        <c:lblOffset val="100"/>
        <c:noMultiLvlLbl val="0"/>
      </c:catAx>
      <c:valAx>
        <c:axId val="4794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55857"/>
        <c:axId val="23781421"/>
      </c:barChart>
      <c:catAx>
        <c:axId val="8425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421"/>
        <c:auto val="1"/>
        <c:lblAlgn val="ctr"/>
        <c:lblOffset val="100"/>
        <c:noMultiLvlLbl val="0"/>
      </c:catAx>
      <c:valAx>
        <c:axId val="2378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12019"/>
        <c:axId val="64940621"/>
      </c:barChart>
      <c:catAx>
        <c:axId val="7711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621"/>
        <c:auto val="1"/>
        <c:lblAlgn val="ctr"/>
        <c:lblOffset val="100"/>
        <c:noMultiLvlLbl val="0"/>
      </c:catAx>
      <c:valAx>
        <c:axId val="6494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92004"/>
        <c:axId val="40601333"/>
      </c:barChart>
      <c:catAx>
        <c:axId val="9799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333"/>
        <c:auto val="1"/>
        <c:lblAlgn val="ctr"/>
        <c:lblOffset val="100"/>
        <c:noMultiLvlLbl val="0"/>
      </c:catAx>
      <c:valAx>
        <c:axId val="4060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84419"/>
        <c:axId val="85999031"/>
      </c:barChart>
      <c:catAx>
        <c:axId val="7698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9031"/>
        <c:auto val="1"/>
        <c:lblAlgn val="ctr"/>
        <c:lblOffset val="100"/>
        <c:noMultiLvlLbl val="0"/>
      </c:catAx>
      <c:valAx>
        <c:axId val="8599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26232"/>
        <c:axId val="24169639"/>
      </c:barChart>
      <c:catAx>
        <c:axId val="3332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639"/>
        <c:auto val="1"/>
        <c:lblAlgn val="ctr"/>
        <c:lblOffset val="100"/>
        <c:noMultiLvlLbl val="0"/>
      </c:catAx>
      <c:valAx>
        <c:axId val="2416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72211"/>
        <c:axId val="21356645"/>
      </c:barChart>
      <c:catAx>
        <c:axId val="6887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6645"/>
        <c:auto val="1"/>
        <c:lblAlgn val="ctr"/>
        <c:lblOffset val="100"/>
        <c:noMultiLvlLbl val="0"/>
      </c:catAx>
      <c:valAx>
        <c:axId val="2135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14603"/>
        <c:axId val="88314216"/>
      </c:barChart>
      <c:catAx>
        <c:axId val="8911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216"/>
        <c:auto val="1"/>
        <c:lblAlgn val="ctr"/>
        <c:lblOffset val="100"/>
        <c:noMultiLvlLbl val="0"/>
      </c:catAx>
      <c:valAx>
        <c:axId val="8831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868971"/>
        <c:axId val="28806577"/>
      </c:barChart>
      <c:catAx>
        <c:axId val="9886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6577"/>
        <c:auto val="1"/>
        <c:lblAlgn val="ctr"/>
        <c:lblOffset val="100"/>
        <c:noMultiLvlLbl val="0"/>
      </c:catAx>
      <c:valAx>
        <c:axId val="2880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89639"/>
        <c:axId val="28877802"/>
      </c:barChart>
      <c:catAx>
        <c:axId val="2788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802"/>
        <c:auto val="1"/>
        <c:lblAlgn val="ctr"/>
        <c:lblOffset val="100"/>
        <c:noMultiLvlLbl val="0"/>
      </c:catAx>
      <c:valAx>
        <c:axId val="2887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83253"/>
        <c:axId val="98893560"/>
      </c:barChart>
      <c:catAx>
        <c:axId val="2288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560"/>
        <c:auto val="1"/>
        <c:lblAlgn val="ctr"/>
        <c:lblOffset val="100"/>
        <c:noMultiLvlLbl val="0"/>
      </c:catAx>
      <c:valAx>
        <c:axId val="9889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