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596"/>
        <c:axId val="33225342"/>
      </c:scatterChart>
      <c:valAx>
        <c:axId val="67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342"/>
        <c:crossesAt val="0"/>
        <c:crossBetween val="midCat"/>
      </c:valAx>
      <c:valAx>
        <c:axId val="3322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18149"/>
        <c:axId val="21216070"/>
      </c:scatterChart>
      <c:valAx>
        <c:axId val="2291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070"/>
        <c:crossesAt val="0"/>
        <c:crossBetween val="midCat"/>
      </c:valAx>
      <c:valAx>
        <c:axId val="2121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93686"/>
        <c:axId val="81710892"/>
      </c:scatterChart>
      <c:valAx>
        <c:axId val="6109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892"/>
        <c:crossesAt val="0"/>
        <c:crossBetween val="midCat"/>
      </c:valAx>
      <c:valAx>
        <c:axId val="8171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02332"/>
        <c:axId val="39998878"/>
      </c:scatterChart>
      <c:valAx>
        <c:axId val="4650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878"/>
        <c:crossesAt val="0"/>
        <c:crossBetween val="midCat"/>
      </c:valAx>
      <c:valAx>
        <c:axId val="3999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