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64366"/>
        <c:axId val="74345351"/>
      </c:barChart>
      <c:catAx>
        <c:axId val="9866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351"/>
        <c:auto val="1"/>
        <c:lblAlgn val="ctr"/>
        <c:lblOffset val="100"/>
        <c:noMultiLvlLbl val="0"/>
      </c:catAx>
      <c:valAx>
        <c:axId val="7434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90751"/>
        <c:axId val="25398582"/>
      </c:barChart>
      <c:catAx>
        <c:axId val="4249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582"/>
        <c:auto val="1"/>
        <c:lblAlgn val="ctr"/>
        <c:lblOffset val="100"/>
        <c:noMultiLvlLbl val="0"/>
      </c:catAx>
      <c:valAx>
        <c:axId val="2539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75601"/>
        <c:axId val="44208917"/>
      </c:barChart>
      <c:catAx>
        <c:axId val="4707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917"/>
        <c:auto val="1"/>
        <c:lblAlgn val="ctr"/>
        <c:lblOffset val="100"/>
        <c:noMultiLvlLbl val="0"/>
      </c:catAx>
      <c:valAx>
        <c:axId val="4420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81231"/>
        <c:axId val="49659327"/>
      </c:barChart>
      <c:catAx>
        <c:axId val="2258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327"/>
        <c:auto val="1"/>
        <c:lblAlgn val="ctr"/>
        <c:lblOffset val="100"/>
        <c:noMultiLvlLbl val="0"/>
      </c:catAx>
      <c:valAx>
        <c:axId val="4965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7136"/>
        <c:axId val="24488646"/>
      </c:barChart>
      <c:catAx>
        <c:axId val="902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646"/>
        <c:auto val="1"/>
        <c:lblAlgn val="ctr"/>
        <c:lblOffset val="100"/>
        <c:noMultiLvlLbl val="0"/>
      </c:catAx>
      <c:valAx>
        <c:axId val="2448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4378"/>
        <c:axId val="44836173"/>
      </c:barChart>
      <c:catAx>
        <c:axId val="568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173"/>
        <c:auto val="1"/>
        <c:lblAlgn val="ctr"/>
        <c:lblOffset val="100"/>
        <c:noMultiLvlLbl val="0"/>
      </c:catAx>
      <c:valAx>
        <c:axId val="4483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85053"/>
        <c:axId val="15129264"/>
      </c:barChart>
      <c:catAx>
        <c:axId val="7848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264"/>
        <c:auto val="1"/>
        <c:lblAlgn val="ctr"/>
        <c:lblOffset val="100"/>
        <c:noMultiLvlLbl val="0"/>
      </c:catAx>
      <c:valAx>
        <c:axId val="1512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84255"/>
        <c:axId val="41897124"/>
      </c:barChart>
      <c:catAx>
        <c:axId val="3578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124"/>
        <c:auto val="1"/>
        <c:lblAlgn val="ctr"/>
        <c:lblOffset val="100"/>
        <c:noMultiLvlLbl val="0"/>
      </c:catAx>
      <c:valAx>
        <c:axId val="4189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6008"/>
        <c:axId val="77486355"/>
      </c:barChart>
      <c:catAx>
        <c:axId val="509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355"/>
        <c:auto val="1"/>
        <c:lblAlgn val="ctr"/>
        <c:lblOffset val="100"/>
        <c:noMultiLvlLbl val="0"/>
      </c:catAx>
      <c:valAx>
        <c:axId val="7748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87176"/>
        <c:axId val="5700455"/>
      </c:barChart>
      <c:catAx>
        <c:axId val="3258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55"/>
        <c:auto val="1"/>
        <c:lblAlgn val="ctr"/>
        <c:lblOffset val="100"/>
        <c:noMultiLvlLbl val="0"/>
      </c:catAx>
      <c:valAx>
        <c:axId val="570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33031"/>
        <c:axId val="60675902"/>
      </c:barChart>
      <c:catAx>
        <c:axId val="8803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902"/>
        <c:auto val="1"/>
        <c:lblAlgn val="ctr"/>
        <c:lblOffset val="100"/>
        <c:noMultiLvlLbl val="0"/>
      </c:catAx>
      <c:valAx>
        <c:axId val="6067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50675"/>
        <c:axId val="72431475"/>
      </c:barChart>
      <c:catAx>
        <c:axId val="1565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475"/>
        <c:auto val="1"/>
        <c:lblAlgn val="ctr"/>
        <c:lblOffset val="100"/>
        <c:noMultiLvlLbl val="0"/>
      </c:catAx>
      <c:valAx>
        <c:axId val="7243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90946"/>
        <c:axId val="26732438"/>
      </c:barChart>
      <c:catAx>
        <c:axId val="5119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438"/>
        <c:auto val="1"/>
        <c:lblAlgn val="ctr"/>
        <c:lblOffset val="100"/>
        <c:noMultiLvlLbl val="0"/>
      </c:catAx>
      <c:valAx>
        <c:axId val="2673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21365"/>
        <c:axId val="87960970"/>
      </c:barChart>
      <c:catAx>
        <c:axId val="3312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970"/>
        <c:auto val="1"/>
        <c:lblAlgn val="ctr"/>
        <c:lblOffset val="100"/>
        <c:noMultiLvlLbl val="0"/>
      </c:catAx>
      <c:valAx>
        <c:axId val="8796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73887"/>
        <c:axId val="59780422"/>
      </c:barChart>
      <c:catAx>
        <c:axId val="6137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422"/>
        <c:auto val="1"/>
        <c:lblAlgn val="ctr"/>
        <c:lblOffset val="100"/>
        <c:noMultiLvlLbl val="0"/>
      </c:catAx>
      <c:valAx>
        <c:axId val="5978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72820"/>
        <c:axId val="74435173"/>
      </c:barChart>
      <c:catAx>
        <c:axId val="9737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173"/>
        <c:auto val="1"/>
        <c:lblAlgn val="ctr"/>
        <c:lblOffset val="100"/>
        <c:noMultiLvlLbl val="0"/>
      </c:catAx>
      <c:valAx>
        <c:axId val="7443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78402"/>
        <c:axId val="74891741"/>
      </c:barChart>
      <c:catAx>
        <c:axId val="8697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741"/>
        <c:auto val="1"/>
        <c:lblAlgn val="ctr"/>
        <c:lblOffset val="100"/>
        <c:noMultiLvlLbl val="0"/>
      </c:catAx>
      <c:valAx>
        <c:axId val="7489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32218"/>
        <c:axId val="85313525"/>
      </c:barChart>
      <c:catAx>
        <c:axId val="8703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525"/>
        <c:auto val="1"/>
        <c:lblAlgn val="ctr"/>
        <c:lblOffset val="100"/>
        <c:noMultiLvlLbl val="0"/>
      </c:catAx>
      <c:valAx>
        <c:axId val="8531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