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080888"/>
        <c:axId val="95410550"/>
      </c:scatterChart>
      <c:valAx>
        <c:axId val="930808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0550"/>
        <c:crossesAt val="0"/>
        <c:crossBetween val="midCat"/>
      </c:valAx>
      <c:valAx>
        <c:axId val="954105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08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866399"/>
        <c:axId val="36607395"/>
      </c:scatterChart>
      <c:valAx>
        <c:axId val="848663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7395"/>
        <c:crossesAt val="0"/>
        <c:crossBetween val="midCat"/>
      </c:valAx>
      <c:valAx>
        <c:axId val="366073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63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111896"/>
        <c:axId val="18591146"/>
      </c:scatterChart>
      <c:valAx>
        <c:axId val="831118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1146"/>
        <c:crossesAt val="0"/>
        <c:crossBetween val="midCat"/>
      </c:valAx>
      <c:valAx>
        <c:axId val="185911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18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755462"/>
        <c:axId val="67062861"/>
      </c:scatterChart>
      <c:valAx>
        <c:axId val="547554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2861"/>
        <c:crossesAt val="0"/>
        <c:crossBetween val="midCat"/>
      </c:valAx>
      <c:valAx>
        <c:axId val="670628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54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