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88673"/>
        <c:axId val="3674884"/>
      </c:scatterChart>
      <c:valAx>
        <c:axId val="3038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4"/>
        <c:crossesAt val="0"/>
        <c:crossBetween val="midCat"/>
      </c:valAx>
      <c:valAx>
        <c:axId val="367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9354"/>
        <c:axId val="21751086"/>
      </c:scatterChart>
      <c:valAx>
        <c:axId val="1272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086"/>
        <c:crossesAt val="0"/>
        <c:crossBetween val="midCat"/>
      </c:valAx>
      <c:valAx>
        <c:axId val="2175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1118"/>
        <c:axId val="32836921"/>
      </c:scatterChart>
      <c:valAx>
        <c:axId val="4972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921"/>
        <c:crossesAt val="0"/>
        <c:crossBetween val="midCat"/>
      </c:valAx>
      <c:valAx>
        <c:axId val="3283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811"/>
        <c:axId val="35350219"/>
      </c:scatterChart>
      <c:valAx>
        <c:axId val="883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219"/>
        <c:crossesAt val="0"/>
        <c:crossBetween val="midCat"/>
      </c:valAx>
      <c:valAx>
        <c:axId val="3535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