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07518"/>
        <c:axId val="11933065"/>
      </c:barChart>
      <c:catAx>
        <c:axId val="932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065"/>
        <c:auto val="1"/>
        <c:lblAlgn val="ctr"/>
        <c:lblOffset val="100"/>
        <c:noMultiLvlLbl val="0"/>
      </c:catAx>
      <c:valAx>
        <c:axId val="119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67181"/>
        <c:axId val="44443393"/>
      </c:barChart>
      <c:catAx>
        <c:axId val="524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93"/>
        <c:auto val="1"/>
        <c:lblAlgn val="ctr"/>
        <c:lblOffset val="100"/>
        <c:noMultiLvlLbl val="0"/>
      </c:catAx>
      <c:valAx>
        <c:axId val="444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6281"/>
        <c:axId val="92727200"/>
      </c:barChart>
      <c:catAx>
        <c:axId val="984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00"/>
        <c:auto val="1"/>
        <c:lblAlgn val="ctr"/>
        <c:lblOffset val="100"/>
        <c:noMultiLvlLbl val="0"/>
      </c:catAx>
      <c:valAx>
        <c:axId val="927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96323"/>
        <c:axId val="9574956"/>
      </c:barChart>
      <c:catAx>
        <c:axId val="558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56"/>
        <c:auto val="1"/>
        <c:lblAlgn val="ctr"/>
        <c:lblOffset val="100"/>
        <c:noMultiLvlLbl val="0"/>
      </c:catAx>
      <c:valAx>
        <c:axId val="95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52751"/>
        <c:axId val="55938081"/>
      </c:barChart>
      <c:catAx>
        <c:axId val="306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81"/>
        <c:auto val="1"/>
        <c:lblAlgn val="ctr"/>
        <c:lblOffset val="100"/>
        <c:noMultiLvlLbl val="0"/>
      </c:catAx>
      <c:valAx>
        <c:axId val="559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57625"/>
        <c:axId val="255202"/>
      </c:barChart>
      <c:catAx>
        <c:axId val="114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"/>
        <c:auto val="1"/>
        <c:lblAlgn val="ctr"/>
        <c:lblOffset val="100"/>
        <c:noMultiLvlLbl val="0"/>
      </c:catAx>
      <c:valAx>
        <c:axId val="2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1389"/>
        <c:axId val="85671082"/>
      </c:barChart>
      <c:catAx>
        <c:axId val="296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082"/>
        <c:auto val="1"/>
        <c:lblAlgn val="ctr"/>
        <c:lblOffset val="100"/>
        <c:noMultiLvlLbl val="0"/>
      </c:catAx>
      <c:valAx>
        <c:axId val="856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55931"/>
        <c:axId val="70738896"/>
      </c:barChart>
      <c:catAx>
        <c:axId val="464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896"/>
        <c:auto val="1"/>
        <c:lblAlgn val="ctr"/>
        <c:lblOffset val="100"/>
        <c:noMultiLvlLbl val="0"/>
      </c:catAx>
      <c:valAx>
        <c:axId val="707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3246"/>
        <c:axId val="14354128"/>
      </c:barChart>
      <c:catAx>
        <c:axId val="769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28"/>
        <c:auto val="1"/>
        <c:lblAlgn val="ctr"/>
        <c:lblOffset val="100"/>
        <c:noMultiLvlLbl val="0"/>
      </c:catAx>
      <c:valAx>
        <c:axId val="143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99636"/>
        <c:axId val="16529276"/>
      </c:barChart>
      <c:catAx>
        <c:axId val="286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276"/>
        <c:auto val="1"/>
        <c:lblAlgn val="ctr"/>
        <c:lblOffset val="100"/>
        <c:noMultiLvlLbl val="0"/>
      </c:catAx>
      <c:valAx>
        <c:axId val="165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5932"/>
        <c:axId val="15868784"/>
      </c:barChart>
      <c:catAx>
        <c:axId val="950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784"/>
        <c:auto val="1"/>
        <c:lblAlgn val="ctr"/>
        <c:lblOffset val="100"/>
        <c:noMultiLvlLbl val="0"/>
      </c:catAx>
      <c:valAx>
        <c:axId val="158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4694"/>
        <c:axId val="99235165"/>
      </c:barChart>
      <c:catAx>
        <c:axId val="774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65"/>
        <c:auto val="1"/>
        <c:lblAlgn val="ctr"/>
        <c:lblOffset val="100"/>
        <c:noMultiLvlLbl val="0"/>
      </c:catAx>
      <c:valAx>
        <c:axId val="992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3259"/>
        <c:axId val="95021172"/>
      </c:barChart>
      <c:catAx>
        <c:axId val="369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172"/>
        <c:auto val="1"/>
        <c:lblAlgn val="ctr"/>
        <c:lblOffset val="100"/>
        <c:noMultiLvlLbl val="0"/>
      </c:catAx>
      <c:valAx>
        <c:axId val="950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921"/>
        <c:axId val="85944543"/>
      </c:barChart>
      <c:catAx>
        <c:axId val="52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43"/>
        <c:auto val="1"/>
        <c:lblAlgn val="ctr"/>
        <c:lblOffset val="100"/>
        <c:noMultiLvlLbl val="0"/>
      </c:catAx>
      <c:valAx>
        <c:axId val="859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6761"/>
        <c:axId val="44949231"/>
      </c:barChart>
      <c:catAx>
        <c:axId val="895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231"/>
        <c:auto val="1"/>
        <c:lblAlgn val="ctr"/>
        <c:lblOffset val="100"/>
        <c:noMultiLvlLbl val="0"/>
      </c:catAx>
      <c:valAx>
        <c:axId val="449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6714"/>
        <c:axId val="42571950"/>
      </c:barChart>
      <c:catAx>
        <c:axId val="748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50"/>
        <c:auto val="1"/>
        <c:lblAlgn val="ctr"/>
        <c:lblOffset val="100"/>
        <c:noMultiLvlLbl val="0"/>
      </c:catAx>
      <c:valAx>
        <c:axId val="425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29"/>
        <c:axId val="29296026"/>
      </c:barChart>
      <c:catAx>
        <c:axId val="2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26"/>
        <c:auto val="1"/>
        <c:lblAlgn val="ctr"/>
        <c:lblOffset val="100"/>
        <c:noMultiLvlLbl val="0"/>
      </c:catAx>
      <c:valAx>
        <c:axId val="292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66934"/>
        <c:axId val="51252138"/>
      </c:barChart>
      <c:catAx>
        <c:axId val="789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38"/>
        <c:auto val="1"/>
        <c:lblAlgn val="ctr"/>
        <c:lblOffset val="100"/>
        <c:noMultiLvlLbl val="0"/>
      </c:catAx>
      <c:valAx>
        <c:axId val="512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