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84579"/>
        <c:axId val="18517020"/>
      </c:scatterChart>
      <c:valAx>
        <c:axId val="6698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020"/>
        <c:crossesAt val="0"/>
        <c:crossBetween val="midCat"/>
      </c:valAx>
      <c:valAx>
        <c:axId val="1851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43156"/>
        <c:axId val="22933744"/>
      </c:scatterChart>
      <c:valAx>
        <c:axId val="3714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744"/>
        <c:crossesAt val="0"/>
        <c:crossBetween val="midCat"/>
      </c:valAx>
      <c:valAx>
        <c:axId val="2293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4664"/>
        <c:axId val="39622406"/>
      </c:scatterChart>
      <c:valAx>
        <c:axId val="2072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406"/>
        <c:crossesAt val="0"/>
        <c:crossBetween val="midCat"/>
      </c:valAx>
      <c:valAx>
        <c:axId val="3962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53210"/>
        <c:axId val="29479545"/>
      </c:scatterChart>
      <c:valAx>
        <c:axId val="7265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545"/>
        <c:crossesAt val="0"/>
        <c:crossBetween val="midCat"/>
      </c:valAx>
      <c:valAx>
        <c:axId val="2947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