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45276"/>
        <c:axId val="7374352"/>
      </c:barChart>
      <c:catAx>
        <c:axId val="7764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52"/>
        <c:auto val="1"/>
        <c:lblAlgn val="ctr"/>
        <c:lblOffset val="100"/>
        <c:noMultiLvlLbl val="0"/>
      </c:catAx>
      <c:valAx>
        <c:axId val="737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24893"/>
        <c:axId val="60197305"/>
      </c:barChart>
      <c:catAx>
        <c:axId val="9542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305"/>
        <c:auto val="1"/>
        <c:lblAlgn val="ctr"/>
        <c:lblOffset val="100"/>
        <c:noMultiLvlLbl val="0"/>
      </c:catAx>
      <c:valAx>
        <c:axId val="6019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1196"/>
        <c:axId val="5612089"/>
      </c:barChart>
      <c:catAx>
        <c:axId val="648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89"/>
        <c:auto val="1"/>
        <c:lblAlgn val="ctr"/>
        <c:lblOffset val="100"/>
        <c:noMultiLvlLbl val="0"/>
      </c:catAx>
      <c:valAx>
        <c:axId val="561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4753"/>
        <c:axId val="38552740"/>
      </c:barChart>
      <c:catAx>
        <c:axId val="931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740"/>
        <c:auto val="1"/>
        <c:lblAlgn val="ctr"/>
        <c:lblOffset val="100"/>
        <c:noMultiLvlLbl val="0"/>
      </c:catAx>
      <c:valAx>
        <c:axId val="3855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70264"/>
        <c:axId val="57272662"/>
      </c:barChart>
      <c:catAx>
        <c:axId val="7057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662"/>
        <c:auto val="1"/>
        <c:lblAlgn val="ctr"/>
        <c:lblOffset val="100"/>
        <c:noMultiLvlLbl val="0"/>
      </c:catAx>
      <c:valAx>
        <c:axId val="5727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37362"/>
        <c:axId val="25161833"/>
      </c:barChart>
      <c:catAx>
        <c:axId val="9663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833"/>
        <c:auto val="1"/>
        <c:lblAlgn val="ctr"/>
        <c:lblOffset val="100"/>
        <c:noMultiLvlLbl val="0"/>
      </c:catAx>
      <c:valAx>
        <c:axId val="2516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77323"/>
        <c:axId val="69598184"/>
      </c:barChart>
      <c:catAx>
        <c:axId val="7337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184"/>
        <c:auto val="1"/>
        <c:lblAlgn val="ctr"/>
        <c:lblOffset val="100"/>
        <c:noMultiLvlLbl val="0"/>
      </c:catAx>
      <c:valAx>
        <c:axId val="6959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5155"/>
        <c:axId val="39716738"/>
      </c:barChart>
      <c:catAx>
        <c:axId val="912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738"/>
        <c:auto val="1"/>
        <c:lblAlgn val="ctr"/>
        <c:lblOffset val="100"/>
        <c:noMultiLvlLbl val="0"/>
      </c:catAx>
      <c:valAx>
        <c:axId val="3971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71766"/>
        <c:axId val="45995048"/>
      </c:barChart>
      <c:catAx>
        <c:axId val="3837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048"/>
        <c:auto val="1"/>
        <c:lblAlgn val="ctr"/>
        <c:lblOffset val="100"/>
        <c:noMultiLvlLbl val="0"/>
      </c:catAx>
      <c:valAx>
        <c:axId val="4599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4743"/>
        <c:axId val="76056394"/>
      </c:barChart>
      <c:catAx>
        <c:axId val="308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394"/>
        <c:auto val="1"/>
        <c:lblAlgn val="ctr"/>
        <c:lblOffset val="100"/>
        <c:noMultiLvlLbl val="0"/>
      </c:catAx>
      <c:valAx>
        <c:axId val="7605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68566"/>
        <c:axId val="82380245"/>
      </c:barChart>
      <c:catAx>
        <c:axId val="3866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245"/>
        <c:auto val="1"/>
        <c:lblAlgn val="ctr"/>
        <c:lblOffset val="100"/>
        <c:noMultiLvlLbl val="0"/>
      </c:catAx>
      <c:valAx>
        <c:axId val="8238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2787"/>
        <c:axId val="71691265"/>
      </c:barChart>
      <c:catAx>
        <c:axId val="332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265"/>
        <c:auto val="1"/>
        <c:lblAlgn val="ctr"/>
        <c:lblOffset val="100"/>
        <c:noMultiLvlLbl val="0"/>
      </c:catAx>
      <c:valAx>
        <c:axId val="7169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27617"/>
        <c:axId val="1375772"/>
      </c:barChart>
      <c:catAx>
        <c:axId val="3572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72"/>
        <c:auto val="1"/>
        <c:lblAlgn val="ctr"/>
        <c:lblOffset val="100"/>
        <c:noMultiLvlLbl val="0"/>
      </c:catAx>
      <c:valAx>
        <c:axId val="137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34828"/>
        <c:axId val="34554146"/>
      </c:barChart>
      <c:catAx>
        <c:axId val="7093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146"/>
        <c:auto val="1"/>
        <c:lblAlgn val="ctr"/>
        <c:lblOffset val="100"/>
        <c:noMultiLvlLbl val="0"/>
      </c:catAx>
      <c:valAx>
        <c:axId val="3455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62369"/>
        <c:axId val="47624288"/>
      </c:barChart>
      <c:catAx>
        <c:axId val="3586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288"/>
        <c:auto val="1"/>
        <c:lblAlgn val="ctr"/>
        <c:lblOffset val="100"/>
        <c:noMultiLvlLbl val="0"/>
      </c:catAx>
      <c:valAx>
        <c:axId val="4762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88470"/>
        <c:axId val="79922355"/>
      </c:barChart>
      <c:catAx>
        <c:axId val="2148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355"/>
        <c:auto val="1"/>
        <c:lblAlgn val="ctr"/>
        <c:lblOffset val="100"/>
        <c:noMultiLvlLbl val="0"/>
      </c:catAx>
      <c:valAx>
        <c:axId val="7992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0036"/>
        <c:axId val="42011890"/>
      </c:barChart>
      <c:catAx>
        <c:axId val="358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890"/>
        <c:auto val="1"/>
        <c:lblAlgn val="ctr"/>
        <c:lblOffset val="100"/>
        <c:noMultiLvlLbl val="0"/>
      </c:catAx>
      <c:valAx>
        <c:axId val="4201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26384"/>
        <c:axId val="26164540"/>
      </c:barChart>
      <c:catAx>
        <c:axId val="8352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540"/>
        <c:auto val="1"/>
        <c:lblAlgn val="ctr"/>
        <c:lblOffset val="100"/>
        <c:noMultiLvlLbl val="0"/>
      </c:catAx>
      <c:valAx>
        <c:axId val="2616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