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27421"/>
        <c:axId val="52581178"/>
      </c:scatterChart>
      <c:valAx>
        <c:axId val="7102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178"/>
        <c:crossesAt val="0"/>
        <c:crossBetween val="midCat"/>
      </c:valAx>
      <c:valAx>
        <c:axId val="5258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0258"/>
        <c:axId val="96602851"/>
      </c:scatterChart>
      <c:valAx>
        <c:axId val="648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51"/>
        <c:crossesAt val="0"/>
        <c:crossBetween val="midCat"/>
      </c:valAx>
      <c:valAx>
        <c:axId val="9660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29757"/>
        <c:axId val="83169915"/>
      </c:scatterChart>
      <c:valAx>
        <c:axId val="7142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915"/>
        <c:crossesAt val="0"/>
        <c:crossBetween val="midCat"/>
      </c:valAx>
      <c:valAx>
        <c:axId val="8316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45231"/>
        <c:axId val="82003095"/>
      </c:scatterChart>
      <c:valAx>
        <c:axId val="5024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095"/>
        <c:crossesAt val="0"/>
        <c:crossBetween val="midCat"/>
      </c:valAx>
      <c:valAx>
        <c:axId val="820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