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3531"/>
        <c:axId val="35765262"/>
      </c:lineChart>
      <c:catAx>
        <c:axId val="7663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765262"/>
        <c:crossesAt val="0"/>
        <c:auto val="1"/>
        <c:lblAlgn val="ctr"/>
        <c:lblOffset val="100"/>
        <c:noMultiLvlLbl val="0"/>
      </c:catAx>
      <c:valAx>
        <c:axId val="3576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633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4649"/>
        <c:axId val="75394327"/>
      </c:lineChart>
      <c:catAx>
        <c:axId val="1055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394327"/>
        <c:crossesAt val="0"/>
        <c:auto val="1"/>
        <c:lblAlgn val="ctr"/>
        <c:lblOffset val="100"/>
        <c:noMultiLvlLbl val="0"/>
      </c:catAx>
      <c:valAx>
        <c:axId val="75394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554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