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32106"/>
        <c:axId val="21058764"/>
      </c:barChart>
      <c:catAx>
        <c:axId val="52632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58764"/>
        <c:auto val="1"/>
        <c:lblAlgn val="ctr"/>
        <c:lblOffset val="100"/>
        <c:noMultiLvlLbl val="0"/>
      </c:catAx>
      <c:valAx>
        <c:axId val="21058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32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07658"/>
        <c:axId val="59310345"/>
      </c:scatterChart>
      <c:valAx>
        <c:axId val="7650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345"/>
        <c:crossesAt val="0"/>
        <c:crossBetween val="midCat"/>
      </c:valAx>
      <c:valAx>
        <c:axId val="593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