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159818"/>
        <c:axId val="46479334"/>
      </c:scatterChart>
      <c:valAx>
        <c:axId val="35159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334"/>
        <c:crossesAt val="0"/>
        <c:crossBetween val="midCat"/>
      </c:valAx>
      <c:valAx>
        <c:axId val="464793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8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527052"/>
        <c:axId val="70010834"/>
      </c:scatterChart>
      <c:valAx>
        <c:axId val="70527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834"/>
        <c:crossesAt val="0"/>
        <c:crossBetween val="midCat"/>
      </c:valAx>
      <c:valAx>
        <c:axId val="700108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032519"/>
        <c:axId val="49442931"/>
      </c:scatterChart>
      <c:valAx>
        <c:axId val="210325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931"/>
        <c:crossesAt val="0"/>
        <c:crossBetween val="midCat"/>
        <c:majorUnit val="10"/>
      </c:valAx>
      <c:valAx>
        <c:axId val="494429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098088"/>
        <c:axId val="19915777"/>
      </c:scatterChart>
      <c:valAx>
        <c:axId val="690980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5777"/>
        <c:crossesAt val="0"/>
        <c:crossBetween val="midCat"/>
      </c:valAx>
      <c:valAx>
        <c:axId val="199157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8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405437"/>
        <c:axId val="39403286"/>
      </c:scatterChart>
      <c:valAx>
        <c:axId val="944054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286"/>
        <c:crossesAt val="0"/>
        <c:crossBetween val="midCat"/>
      </c:valAx>
      <c:valAx>
        <c:axId val="394032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