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13234"/>
        <c:axId val="31175858"/>
      </c:scatterChart>
      <c:valAx>
        <c:axId val="57613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858"/>
        <c:crossBetween val="midCat"/>
      </c:valAx>
      <c:valAx>
        <c:axId val="31175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84243"/>
        <c:axId val="71401536"/>
      </c:scatterChart>
      <c:valAx>
        <c:axId val="355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536"/>
        <c:crossesAt val="0"/>
        <c:crossBetween val="midCat"/>
      </c:valAx>
      <c:valAx>
        <c:axId val="714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