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307195"/>
        <c:axId val="48807460"/>
      </c:scatterChart>
      <c:valAx>
        <c:axId val="62307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460"/>
        <c:crossBetween val="midCat"/>
      </c:valAx>
      <c:valAx>
        <c:axId val="488074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86659"/>
        <c:axId val="4809368"/>
      </c:scatterChart>
      <c:valAx>
        <c:axId val="4008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68"/>
        <c:crossesAt val="0"/>
        <c:crossBetween val="midCat"/>
      </c:valAx>
      <c:valAx>
        <c:axId val="480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