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523818"/>
        <c:axId val="86265745"/>
      </c:barChart>
      <c:catAx>
        <c:axId val="71523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65745"/>
        <c:crossesAt val="0"/>
        <c:auto val="1"/>
        <c:lblAlgn val="ctr"/>
        <c:lblOffset val="100"/>
        <c:noMultiLvlLbl val="0"/>
      </c:catAx>
      <c:valAx>
        <c:axId val="862657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5238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329097"/>
        <c:axId val="71296332"/>
      </c:barChart>
      <c:catAx>
        <c:axId val="993290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296332"/>
        <c:crossesAt val="0"/>
        <c:auto val="1"/>
        <c:lblAlgn val="ctr"/>
        <c:lblOffset val="100"/>
        <c:noMultiLvlLbl val="0"/>
      </c:catAx>
      <c:valAx>
        <c:axId val="712963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3290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