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076108"/>
        <c:axId val="71717066"/>
      </c:scatterChart>
      <c:valAx>
        <c:axId val="410761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066"/>
        <c:crossesAt val="0"/>
        <c:crossBetween val="midCat"/>
        <c:majorUnit val="1"/>
      </c:valAx>
      <c:valAx>
        <c:axId val="717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1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