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37298"/>
        <c:axId val="73264572"/>
      </c:barChart>
      <c:catAx>
        <c:axId val="7553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572"/>
        <c:auto val="1"/>
        <c:lblAlgn val="ctr"/>
        <c:lblOffset val="100"/>
        <c:noMultiLvlLbl val="0"/>
      </c:catAx>
      <c:valAx>
        <c:axId val="732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469"/>
        <c:axId val="36124703"/>
      </c:barChart>
      <c:catAx>
        <c:axId val="82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703"/>
        <c:auto val="1"/>
        <c:lblAlgn val="ctr"/>
        <c:lblOffset val="100"/>
        <c:noMultiLvlLbl val="0"/>
      </c:catAx>
      <c:valAx>
        <c:axId val="361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73283"/>
        <c:axId val="95428150"/>
      </c:barChart>
      <c:catAx>
        <c:axId val="305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150"/>
        <c:auto val="1"/>
        <c:lblAlgn val="ctr"/>
        <c:lblOffset val="100"/>
        <c:noMultiLvlLbl val="0"/>
      </c:catAx>
      <c:valAx>
        <c:axId val="954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43969"/>
        <c:axId val="80211971"/>
      </c:barChart>
      <c:catAx>
        <c:axId val="646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971"/>
        <c:auto val="1"/>
        <c:lblAlgn val="ctr"/>
        <c:lblOffset val="100"/>
        <c:noMultiLvlLbl val="0"/>
      </c:catAx>
      <c:valAx>
        <c:axId val="802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3211"/>
        <c:axId val="75286508"/>
      </c:barChart>
      <c:catAx>
        <c:axId val="8123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508"/>
        <c:auto val="1"/>
        <c:lblAlgn val="ctr"/>
        <c:lblOffset val="100"/>
        <c:noMultiLvlLbl val="0"/>
      </c:catAx>
      <c:valAx>
        <c:axId val="752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61016"/>
        <c:axId val="13549455"/>
      </c:barChart>
      <c:catAx>
        <c:axId val="190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55"/>
        <c:auto val="1"/>
        <c:lblAlgn val="ctr"/>
        <c:lblOffset val="100"/>
        <c:noMultiLvlLbl val="0"/>
      </c:catAx>
      <c:valAx>
        <c:axId val="135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9155"/>
        <c:axId val="61288103"/>
      </c:barChart>
      <c:catAx>
        <c:axId val="602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03"/>
        <c:auto val="1"/>
        <c:lblAlgn val="ctr"/>
        <c:lblOffset val="100"/>
        <c:noMultiLvlLbl val="0"/>
      </c:catAx>
      <c:valAx>
        <c:axId val="612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36445"/>
        <c:axId val="4971733"/>
      </c:barChart>
      <c:catAx>
        <c:axId val="9533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3"/>
        <c:auto val="1"/>
        <c:lblAlgn val="ctr"/>
        <c:lblOffset val="100"/>
        <c:noMultiLvlLbl val="0"/>
      </c:catAx>
      <c:valAx>
        <c:axId val="49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33051"/>
        <c:axId val="63631285"/>
      </c:barChart>
      <c:catAx>
        <c:axId val="504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285"/>
        <c:auto val="1"/>
        <c:lblAlgn val="ctr"/>
        <c:lblOffset val="100"/>
        <c:noMultiLvlLbl val="0"/>
      </c:catAx>
      <c:valAx>
        <c:axId val="636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94523"/>
        <c:axId val="67418096"/>
      </c:barChart>
      <c:catAx>
        <c:axId val="549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96"/>
        <c:auto val="1"/>
        <c:lblAlgn val="ctr"/>
        <c:lblOffset val="100"/>
        <c:noMultiLvlLbl val="0"/>
      </c:catAx>
      <c:valAx>
        <c:axId val="674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38472"/>
        <c:axId val="92688901"/>
      </c:barChart>
      <c:catAx>
        <c:axId val="391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901"/>
        <c:auto val="1"/>
        <c:lblAlgn val="ctr"/>
        <c:lblOffset val="100"/>
        <c:noMultiLvlLbl val="0"/>
      </c:catAx>
      <c:valAx>
        <c:axId val="926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946"/>
        <c:axId val="62213754"/>
      </c:barChart>
      <c:catAx>
        <c:axId val="83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754"/>
        <c:auto val="1"/>
        <c:lblAlgn val="ctr"/>
        <c:lblOffset val="100"/>
        <c:noMultiLvlLbl val="0"/>
      </c:catAx>
      <c:valAx>
        <c:axId val="622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0675"/>
        <c:axId val="58310785"/>
      </c:barChart>
      <c:catAx>
        <c:axId val="542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785"/>
        <c:auto val="1"/>
        <c:lblAlgn val="ctr"/>
        <c:lblOffset val="100"/>
        <c:noMultiLvlLbl val="0"/>
      </c:catAx>
      <c:valAx>
        <c:axId val="583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49895"/>
        <c:axId val="74450215"/>
      </c:barChart>
      <c:catAx>
        <c:axId val="257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215"/>
        <c:auto val="1"/>
        <c:lblAlgn val="ctr"/>
        <c:lblOffset val="100"/>
        <c:noMultiLvlLbl val="0"/>
      </c:catAx>
      <c:valAx>
        <c:axId val="744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01934"/>
        <c:axId val="38389134"/>
      </c:barChart>
      <c:catAx>
        <c:axId val="279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134"/>
        <c:auto val="1"/>
        <c:lblAlgn val="ctr"/>
        <c:lblOffset val="100"/>
        <c:noMultiLvlLbl val="0"/>
      </c:catAx>
      <c:valAx>
        <c:axId val="383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1366"/>
        <c:axId val="32171415"/>
      </c:barChart>
      <c:catAx>
        <c:axId val="4722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15"/>
        <c:auto val="1"/>
        <c:lblAlgn val="ctr"/>
        <c:lblOffset val="100"/>
        <c:noMultiLvlLbl val="0"/>
      </c:catAx>
      <c:valAx>
        <c:axId val="321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59478"/>
        <c:axId val="28483014"/>
      </c:barChart>
      <c:catAx>
        <c:axId val="5995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14"/>
        <c:auto val="1"/>
        <c:lblAlgn val="ctr"/>
        <c:lblOffset val="100"/>
        <c:noMultiLvlLbl val="0"/>
      </c:catAx>
      <c:valAx>
        <c:axId val="284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2809"/>
        <c:axId val="50012540"/>
      </c:barChart>
      <c:catAx>
        <c:axId val="234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540"/>
        <c:auto val="1"/>
        <c:lblAlgn val="ctr"/>
        <c:lblOffset val="100"/>
        <c:noMultiLvlLbl val="0"/>
      </c:catAx>
      <c:valAx>
        <c:axId val="500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