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43224"/>
        <c:axId val="69353841"/>
      </c:scatterChart>
      <c:valAx>
        <c:axId val="5854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841"/>
        <c:crossesAt val="0"/>
        <c:crossBetween val="midCat"/>
      </c:valAx>
      <c:valAx>
        <c:axId val="6935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66611"/>
        <c:axId val="97746708"/>
      </c:scatterChart>
      <c:valAx>
        <c:axId val="5976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708"/>
        <c:crossesAt val="0"/>
        <c:crossBetween val="midCat"/>
      </c:valAx>
      <c:valAx>
        <c:axId val="9774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48201"/>
        <c:axId val="95159147"/>
      </c:scatterChart>
      <c:valAx>
        <c:axId val="9124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147"/>
        <c:crossesAt val="0"/>
        <c:crossBetween val="midCat"/>
      </c:valAx>
      <c:valAx>
        <c:axId val="95159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51916"/>
        <c:axId val="68243943"/>
      </c:scatterChart>
      <c:valAx>
        <c:axId val="92851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943"/>
        <c:crossesAt val="0"/>
        <c:crossBetween val="midCat"/>
      </c:valAx>
      <c:valAx>
        <c:axId val="6824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