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45386"/>
        <c:axId val="77184748"/>
      </c:scatterChart>
      <c:valAx>
        <c:axId val="31645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748"/>
        <c:crossesAt val="0"/>
        <c:crossBetween val="midCat"/>
      </c:valAx>
      <c:valAx>
        <c:axId val="77184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76795"/>
        <c:axId val="93187284"/>
      </c:scatterChart>
      <c:valAx>
        <c:axId val="10776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284"/>
        <c:crossesAt val="0"/>
        <c:crossBetween val="midCat"/>
      </c:valAx>
      <c:valAx>
        <c:axId val="93187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05919"/>
        <c:axId val="9000074"/>
      </c:scatterChart>
      <c:valAx>
        <c:axId val="75405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74"/>
        <c:crossesAt val="0"/>
        <c:crossBetween val="midCat"/>
      </c:valAx>
      <c:valAx>
        <c:axId val="9000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96202"/>
        <c:axId val="12655796"/>
      </c:scatterChart>
      <c:valAx>
        <c:axId val="84196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796"/>
        <c:crossesAt val="0"/>
        <c:crossBetween val="midCat"/>
      </c:valAx>
      <c:valAx>
        <c:axId val="12655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