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5750"/>
        <c:axId val="81637287"/>
      </c:barChart>
      <c:catAx>
        <c:axId val="776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87"/>
        <c:auto val="1"/>
        <c:lblAlgn val="ctr"/>
        <c:lblOffset val="100"/>
        <c:noMultiLvlLbl val="0"/>
      </c:catAx>
      <c:valAx>
        <c:axId val="816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56078"/>
        <c:axId val="27537132"/>
      </c:barChart>
      <c:catAx>
        <c:axId val="690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32"/>
        <c:auto val="1"/>
        <c:lblAlgn val="ctr"/>
        <c:lblOffset val="100"/>
        <c:noMultiLvlLbl val="0"/>
      </c:catAx>
      <c:valAx>
        <c:axId val="275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28725"/>
        <c:axId val="74298855"/>
      </c:barChart>
      <c:catAx>
        <c:axId val="920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55"/>
        <c:auto val="1"/>
        <c:lblAlgn val="ctr"/>
        <c:lblOffset val="100"/>
        <c:noMultiLvlLbl val="0"/>
      </c:catAx>
      <c:valAx>
        <c:axId val="742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1864"/>
        <c:axId val="86032696"/>
      </c:barChart>
      <c:catAx>
        <c:axId val="469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696"/>
        <c:auto val="1"/>
        <c:lblAlgn val="ctr"/>
        <c:lblOffset val="100"/>
        <c:noMultiLvlLbl val="0"/>
      </c:catAx>
      <c:valAx>
        <c:axId val="860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03573"/>
        <c:axId val="9462843"/>
      </c:barChart>
      <c:catAx>
        <c:axId val="842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43"/>
        <c:auto val="1"/>
        <c:lblAlgn val="ctr"/>
        <c:lblOffset val="100"/>
        <c:noMultiLvlLbl val="0"/>
      </c:catAx>
      <c:valAx>
        <c:axId val="94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9304"/>
        <c:axId val="56273117"/>
      </c:barChart>
      <c:catAx>
        <c:axId val="5906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17"/>
        <c:auto val="1"/>
        <c:lblAlgn val="ctr"/>
        <c:lblOffset val="100"/>
        <c:noMultiLvlLbl val="0"/>
      </c:catAx>
      <c:valAx>
        <c:axId val="562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0216"/>
        <c:axId val="34039626"/>
      </c:barChart>
      <c:catAx>
        <c:axId val="829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626"/>
        <c:auto val="1"/>
        <c:lblAlgn val="ctr"/>
        <c:lblOffset val="100"/>
        <c:noMultiLvlLbl val="0"/>
      </c:catAx>
      <c:valAx>
        <c:axId val="340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7295"/>
        <c:axId val="25650977"/>
      </c:barChart>
      <c:catAx>
        <c:axId val="866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977"/>
        <c:auto val="1"/>
        <c:lblAlgn val="ctr"/>
        <c:lblOffset val="100"/>
        <c:noMultiLvlLbl val="0"/>
      </c:catAx>
      <c:valAx>
        <c:axId val="256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98923"/>
        <c:axId val="85985650"/>
      </c:barChart>
      <c:catAx>
        <c:axId val="858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650"/>
        <c:auto val="1"/>
        <c:lblAlgn val="ctr"/>
        <c:lblOffset val="100"/>
        <c:noMultiLvlLbl val="0"/>
      </c:catAx>
      <c:valAx>
        <c:axId val="859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34699"/>
        <c:axId val="17050261"/>
      </c:barChart>
      <c:catAx>
        <c:axId val="436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61"/>
        <c:auto val="1"/>
        <c:lblAlgn val="ctr"/>
        <c:lblOffset val="100"/>
        <c:noMultiLvlLbl val="0"/>
      </c:catAx>
      <c:valAx>
        <c:axId val="170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9926"/>
        <c:axId val="56411800"/>
      </c:barChart>
      <c:catAx>
        <c:axId val="77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00"/>
        <c:auto val="1"/>
        <c:lblAlgn val="ctr"/>
        <c:lblOffset val="100"/>
        <c:noMultiLvlLbl val="0"/>
      </c:catAx>
      <c:valAx>
        <c:axId val="564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6438"/>
        <c:axId val="71043753"/>
      </c:barChart>
      <c:catAx>
        <c:axId val="147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753"/>
        <c:auto val="1"/>
        <c:lblAlgn val="ctr"/>
        <c:lblOffset val="100"/>
        <c:noMultiLvlLbl val="0"/>
      </c:catAx>
      <c:valAx>
        <c:axId val="710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8120"/>
        <c:axId val="61994650"/>
      </c:barChart>
      <c:catAx>
        <c:axId val="8544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50"/>
        <c:auto val="1"/>
        <c:lblAlgn val="ctr"/>
        <c:lblOffset val="100"/>
        <c:noMultiLvlLbl val="0"/>
      </c:catAx>
      <c:valAx>
        <c:axId val="619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18139"/>
        <c:axId val="82125869"/>
      </c:barChart>
      <c:catAx>
        <c:axId val="671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69"/>
        <c:auto val="1"/>
        <c:lblAlgn val="ctr"/>
        <c:lblOffset val="100"/>
        <c:noMultiLvlLbl val="0"/>
      </c:catAx>
      <c:valAx>
        <c:axId val="821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5293"/>
        <c:axId val="60068962"/>
      </c:barChart>
      <c:catAx>
        <c:axId val="511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962"/>
        <c:auto val="1"/>
        <c:lblAlgn val="ctr"/>
        <c:lblOffset val="100"/>
        <c:noMultiLvlLbl val="0"/>
      </c:catAx>
      <c:valAx>
        <c:axId val="600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6144"/>
        <c:axId val="3442490"/>
      </c:barChart>
      <c:catAx>
        <c:axId val="450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0"/>
        <c:auto val="1"/>
        <c:lblAlgn val="ctr"/>
        <c:lblOffset val="100"/>
        <c:noMultiLvlLbl val="0"/>
      </c:catAx>
      <c:valAx>
        <c:axId val="34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12335"/>
        <c:axId val="57214174"/>
      </c:barChart>
      <c:catAx>
        <c:axId val="429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74"/>
        <c:auto val="1"/>
        <c:lblAlgn val="ctr"/>
        <c:lblOffset val="100"/>
        <c:noMultiLvlLbl val="0"/>
      </c:catAx>
      <c:valAx>
        <c:axId val="572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08585"/>
        <c:axId val="73292259"/>
      </c:barChart>
      <c:catAx>
        <c:axId val="390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59"/>
        <c:auto val="1"/>
        <c:lblAlgn val="ctr"/>
        <c:lblOffset val="100"/>
        <c:noMultiLvlLbl val="0"/>
      </c:catAx>
      <c:valAx>
        <c:axId val="732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