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74230"/>
        <c:axId val="74967144"/>
      </c:barChart>
      <c:catAx>
        <c:axId val="877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144"/>
        <c:auto val="1"/>
        <c:lblAlgn val="ctr"/>
        <c:lblOffset val="100"/>
        <c:noMultiLvlLbl val="0"/>
      </c:catAx>
      <c:valAx>
        <c:axId val="7496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82307"/>
        <c:axId val="22621676"/>
      </c:barChart>
      <c:catAx>
        <c:axId val="8148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676"/>
        <c:auto val="1"/>
        <c:lblAlgn val="ctr"/>
        <c:lblOffset val="100"/>
        <c:noMultiLvlLbl val="0"/>
      </c:catAx>
      <c:valAx>
        <c:axId val="2262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40903"/>
        <c:axId val="60744765"/>
      </c:barChart>
      <c:catAx>
        <c:axId val="9474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4765"/>
        <c:auto val="1"/>
        <c:lblAlgn val="ctr"/>
        <c:lblOffset val="100"/>
        <c:noMultiLvlLbl val="0"/>
      </c:catAx>
      <c:valAx>
        <c:axId val="6074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46067"/>
        <c:axId val="42899934"/>
      </c:barChart>
      <c:catAx>
        <c:axId val="6524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9934"/>
        <c:auto val="1"/>
        <c:lblAlgn val="ctr"/>
        <c:lblOffset val="100"/>
        <c:noMultiLvlLbl val="0"/>
      </c:catAx>
      <c:valAx>
        <c:axId val="4289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49925"/>
        <c:axId val="71777835"/>
      </c:barChart>
      <c:catAx>
        <c:axId val="9454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835"/>
        <c:auto val="1"/>
        <c:lblAlgn val="ctr"/>
        <c:lblOffset val="100"/>
        <c:noMultiLvlLbl val="0"/>
      </c:catAx>
      <c:valAx>
        <c:axId val="7177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33875"/>
        <c:axId val="84814975"/>
      </c:barChart>
      <c:catAx>
        <c:axId val="3143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975"/>
        <c:auto val="1"/>
        <c:lblAlgn val="ctr"/>
        <c:lblOffset val="100"/>
        <c:noMultiLvlLbl val="0"/>
      </c:catAx>
      <c:valAx>
        <c:axId val="8481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55517"/>
        <c:axId val="82062862"/>
      </c:barChart>
      <c:catAx>
        <c:axId val="1285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862"/>
        <c:auto val="1"/>
        <c:lblAlgn val="ctr"/>
        <c:lblOffset val="100"/>
        <c:noMultiLvlLbl val="0"/>
      </c:catAx>
      <c:valAx>
        <c:axId val="8206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92448"/>
        <c:axId val="47521971"/>
      </c:barChart>
      <c:catAx>
        <c:axId val="7619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1971"/>
        <c:auto val="1"/>
        <c:lblAlgn val="ctr"/>
        <c:lblOffset val="100"/>
        <c:noMultiLvlLbl val="0"/>
      </c:catAx>
      <c:valAx>
        <c:axId val="4752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1806"/>
        <c:axId val="13609138"/>
      </c:barChart>
      <c:catAx>
        <c:axId val="484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9138"/>
        <c:auto val="1"/>
        <c:lblAlgn val="ctr"/>
        <c:lblOffset val="100"/>
        <c:noMultiLvlLbl val="0"/>
      </c:catAx>
      <c:valAx>
        <c:axId val="1360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58141"/>
        <c:axId val="41483079"/>
      </c:barChart>
      <c:catAx>
        <c:axId val="3965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079"/>
        <c:auto val="1"/>
        <c:lblAlgn val="ctr"/>
        <c:lblOffset val="100"/>
        <c:noMultiLvlLbl val="0"/>
      </c:catAx>
      <c:valAx>
        <c:axId val="4148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31142"/>
        <c:axId val="90785989"/>
      </c:barChart>
      <c:catAx>
        <c:axId val="9613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5989"/>
        <c:auto val="1"/>
        <c:lblAlgn val="ctr"/>
        <c:lblOffset val="100"/>
        <c:noMultiLvlLbl val="0"/>
      </c:catAx>
      <c:valAx>
        <c:axId val="9078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30869"/>
        <c:axId val="65714207"/>
      </c:barChart>
      <c:catAx>
        <c:axId val="1293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207"/>
        <c:auto val="1"/>
        <c:lblAlgn val="ctr"/>
        <c:lblOffset val="100"/>
        <c:noMultiLvlLbl val="0"/>
      </c:catAx>
      <c:valAx>
        <c:axId val="6571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0760"/>
        <c:axId val="9362111"/>
      </c:barChart>
      <c:catAx>
        <c:axId val="170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11"/>
        <c:auto val="1"/>
        <c:lblAlgn val="ctr"/>
        <c:lblOffset val="100"/>
        <c:noMultiLvlLbl val="0"/>
      </c:catAx>
      <c:valAx>
        <c:axId val="936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62272"/>
        <c:axId val="9697997"/>
      </c:barChart>
      <c:catAx>
        <c:axId val="1576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97"/>
        <c:auto val="1"/>
        <c:lblAlgn val="ctr"/>
        <c:lblOffset val="100"/>
        <c:noMultiLvlLbl val="0"/>
      </c:catAx>
      <c:valAx>
        <c:axId val="969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16998"/>
        <c:axId val="59868585"/>
      </c:barChart>
      <c:catAx>
        <c:axId val="9211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585"/>
        <c:auto val="1"/>
        <c:lblAlgn val="ctr"/>
        <c:lblOffset val="100"/>
        <c:noMultiLvlLbl val="0"/>
      </c:catAx>
      <c:valAx>
        <c:axId val="5986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26731"/>
        <c:axId val="844182"/>
      </c:barChart>
      <c:catAx>
        <c:axId val="8802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2"/>
        <c:auto val="1"/>
        <c:lblAlgn val="ctr"/>
        <c:lblOffset val="100"/>
        <c:noMultiLvlLbl val="0"/>
      </c:catAx>
      <c:valAx>
        <c:axId val="84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50079"/>
        <c:axId val="78117983"/>
      </c:barChart>
      <c:catAx>
        <c:axId val="4165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983"/>
        <c:auto val="1"/>
        <c:lblAlgn val="ctr"/>
        <c:lblOffset val="100"/>
        <c:noMultiLvlLbl val="0"/>
      </c:catAx>
      <c:valAx>
        <c:axId val="7811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37730"/>
        <c:axId val="75968907"/>
      </c:barChart>
      <c:catAx>
        <c:axId val="4423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907"/>
        <c:auto val="1"/>
        <c:lblAlgn val="ctr"/>
        <c:lblOffset val="100"/>
        <c:noMultiLvlLbl val="0"/>
      </c:catAx>
      <c:valAx>
        <c:axId val="7596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