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97651"/>
        <c:axId val="20280726"/>
      </c:scatterChart>
      <c:valAx>
        <c:axId val="60497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726"/>
        <c:crossesAt val="0"/>
        <c:crossBetween val="midCat"/>
      </c:valAx>
      <c:valAx>
        <c:axId val="20280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79243"/>
        <c:axId val="53940686"/>
      </c:scatterChart>
      <c:valAx>
        <c:axId val="48479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686"/>
        <c:crossesAt val="0"/>
        <c:crossBetween val="midCat"/>
      </c:valAx>
      <c:valAx>
        <c:axId val="53940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33211"/>
        <c:axId val="38638595"/>
      </c:scatterChart>
      <c:valAx>
        <c:axId val="28333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595"/>
        <c:crossesAt val="0"/>
        <c:crossBetween val="midCat"/>
      </c:valAx>
      <c:valAx>
        <c:axId val="38638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85321"/>
        <c:axId val="25441983"/>
      </c:scatterChart>
      <c:valAx>
        <c:axId val="98985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983"/>
        <c:crossesAt val="0"/>
        <c:crossBetween val="midCat"/>
      </c:valAx>
      <c:valAx>
        <c:axId val="25441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