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99157"/>
        <c:axId val="18348996"/>
      </c:scatterChart>
      <c:valAx>
        <c:axId val="19999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996"/>
        <c:crossesAt val="0"/>
        <c:crossBetween val="midCat"/>
      </c:valAx>
      <c:valAx>
        <c:axId val="18348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286753"/>
        <c:axId val="33602960"/>
      </c:scatterChart>
      <c:valAx>
        <c:axId val="39286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960"/>
        <c:crossesAt val="0"/>
        <c:crossBetween val="midCat"/>
      </c:valAx>
      <c:valAx>
        <c:axId val="33602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6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32053"/>
        <c:axId val="31763365"/>
      </c:scatterChart>
      <c:valAx>
        <c:axId val="82832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3365"/>
        <c:crossesAt val="0"/>
        <c:crossBetween val="midCat"/>
      </c:valAx>
      <c:valAx>
        <c:axId val="31763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2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24461"/>
        <c:axId val="33172347"/>
      </c:scatterChart>
      <c:valAx>
        <c:axId val="9872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347"/>
        <c:crossesAt val="0"/>
        <c:crossBetween val="midCat"/>
      </c:valAx>
      <c:valAx>
        <c:axId val="33172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