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552076"/>
        <c:axId val="21001031"/>
      </c:barChart>
      <c:catAx>
        <c:axId val="59552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1031"/>
        <c:auto val="1"/>
        <c:lblAlgn val="ctr"/>
        <c:lblOffset val="100"/>
        <c:noMultiLvlLbl val="0"/>
      </c:catAx>
      <c:valAx>
        <c:axId val="2100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2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313660"/>
        <c:axId val="64357604"/>
      </c:barChart>
      <c:catAx>
        <c:axId val="66313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7604"/>
        <c:auto val="1"/>
        <c:lblAlgn val="ctr"/>
        <c:lblOffset val="100"/>
        <c:noMultiLvlLbl val="0"/>
      </c:catAx>
      <c:valAx>
        <c:axId val="6435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3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3606"/>
        <c:axId val="83011359"/>
      </c:barChart>
      <c:catAx>
        <c:axId val="66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1359"/>
        <c:auto val="1"/>
        <c:lblAlgn val="ctr"/>
        <c:lblOffset val="100"/>
        <c:noMultiLvlLbl val="0"/>
      </c:catAx>
      <c:valAx>
        <c:axId val="8301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113437"/>
        <c:axId val="89308950"/>
      </c:barChart>
      <c:catAx>
        <c:axId val="9811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950"/>
        <c:auto val="1"/>
        <c:lblAlgn val="ctr"/>
        <c:lblOffset val="100"/>
        <c:noMultiLvlLbl val="0"/>
      </c:catAx>
      <c:valAx>
        <c:axId val="8930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69379"/>
        <c:axId val="52904684"/>
      </c:barChart>
      <c:catAx>
        <c:axId val="9876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4684"/>
        <c:auto val="1"/>
        <c:lblAlgn val="ctr"/>
        <c:lblOffset val="100"/>
        <c:noMultiLvlLbl val="0"/>
      </c:catAx>
      <c:valAx>
        <c:axId val="52904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52696"/>
        <c:axId val="68077851"/>
      </c:barChart>
      <c:catAx>
        <c:axId val="5645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7851"/>
        <c:auto val="1"/>
        <c:lblAlgn val="ctr"/>
        <c:lblOffset val="100"/>
        <c:noMultiLvlLbl val="0"/>
      </c:catAx>
      <c:valAx>
        <c:axId val="6807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100783"/>
        <c:axId val="93705154"/>
      </c:barChart>
      <c:catAx>
        <c:axId val="4810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5154"/>
        <c:auto val="1"/>
        <c:lblAlgn val="ctr"/>
        <c:lblOffset val="100"/>
        <c:noMultiLvlLbl val="0"/>
      </c:catAx>
      <c:valAx>
        <c:axId val="9370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428409"/>
        <c:axId val="62669441"/>
      </c:barChart>
      <c:catAx>
        <c:axId val="1042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9441"/>
        <c:auto val="1"/>
        <c:lblAlgn val="ctr"/>
        <c:lblOffset val="100"/>
        <c:noMultiLvlLbl val="0"/>
      </c:catAx>
      <c:valAx>
        <c:axId val="62669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65332"/>
        <c:axId val="9091569"/>
      </c:barChart>
      <c:catAx>
        <c:axId val="37265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569"/>
        <c:auto val="1"/>
        <c:lblAlgn val="ctr"/>
        <c:lblOffset val="100"/>
        <c:noMultiLvlLbl val="0"/>
      </c:catAx>
      <c:valAx>
        <c:axId val="9091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5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037751"/>
        <c:axId val="94318863"/>
      </c:barChart>
      <c:catAx>
        <c:axId val="9503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8863"/>
        <c:auto val="1"/>
        <c:lblAlgn val="ctr"/>
        <c:lblOffset val="100"/>
        <c:noMultiLvlLbl val="0"/>
      </c:catAx>
      <c:valAx>
        <c:axId val="94318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78228"/>
        <c:axId val="78576771"/>
      </c:barChart>
      <c:catAx>
        <c:axId val="2177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6771"/>
        <c:auto val="1"/>
        <c:lblAlgn val="ctr"/>
        <c:lblOffset val="100"/>
        <c:noMultiLvlLbl val="0"/>
      </c:catAx>
      <c:valAx>
        <c:axId val="7857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634919"/>
        <c:axId val="19254847"/>
      </c:barChart>
      <c:catAx>
        <c:axId val="6563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4847"/>
        <c:auto val="1"/>
        <c:lblAlgn val="ctr"/>
        <c:lblOffset val="100"/>
        <c:noMultiLvlLbl val="0"/>
      </c:catAx>
      <c:valAx>
        <c:axId val="1925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588178"/>
        <c:axId val="85299699"/>
      </c:barChart>
      <c:catAx>
        <c:axId val="9858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9699"/>
        <c:auto val="1"/>
        <c:lblAlgn val="ctr"/>
        <c:lblOffset val="100"/>
        <c:noMultiLvlLbl val="0"/>
      </c:catAx>
      <c:valAx>
        <c:axId val="8529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424050"/>
        <c:axId val="34272833"/>
      </c:barChart>
      <c:catAx>
        <c:axId val="5042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2833"/>
        <c:auto val="1"/>
        <c:lblAlgn val="ctr"/>
        <c:lblOffset val="100"/>
        <c:noMultiLvlLbl val="0"/>
      </c:catAx>
      <c:valAx>
        <c:axId val="3427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990600"/>
        <c:axId val="19254306"/>
      </c:barChart>
      <c:catAx>
        <c:axId val="2399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4306"/>
        <c:auto val="1"/>
        <c:lblAlgn val="ctr"/>
        <c:lblOffset val="100"/>
        <c:noMultiLvlLbl val="0"/>
      </c:catAx>
      <c:valAx>
        <c:axId val="1925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854390"/>
        <c:axId val="5079315"/>
      </c:barChart>
      <c:catAx>
        <c:axId val="1185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315"/>
        <c:auto val="1"/>
        <c:lblAlgn val="ctr"/>
        <c:lblOffset val="100"/>
        <c:noMultiLvlLbl val="0"/>
      </c:catAx>
      <c:valAx>
        <c:axId val="507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73743"/>
        <c:axId val="14402052"/>
      </c:barChart>
      <c:catAx>
        <c:axId val="78973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2052"/>
        <c:auto val="1"/>
        <c:lblAlgn val="ctr"/>
        <c:lblOffset val="100"/>
        <c:noMultiLvlLbl val="0"/>
      </c:catAx>
      <c:valAx>
        <c:axId val="1440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3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01846"/>
        <c:axId val="53323869"/>
      </c:barChart>
      <c:catAx>
        <c:axId val="2301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3869"/>
        <c:auto val="1"/>
        <c:lblAlgn val="ctr"/>
        <c:lblOffset val="100"/>
        <c:noMultiLvlLbl val="0"/>
      </c:catAx>
      <c:valAx>
        <c:axId val="5332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