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378941"/>
        <c:axId val="25375046"/>
      </c:barChart>
      <c:catAx>
        <c:axId val="3537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75046"/>
        <c:crossesAt val="0"/>
        <c:auto val="1"/>
        <c:lblAlgn val="ctr"/>
        <c:lblOffset val="100"/>
        <c:noMultiLvlLbl val="0"/>
      </c:catAx>
      <c:valAx>
        <c:axId val="253750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78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19034"/>
        <c:axId val="65045261"/>
      </c:barChart>
      <c:catAx>
        <c:axId val="421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45261"/>
        <c:crossesAt val="0"/>
        <c:auto val="1"/>
        <c:lblAlgn val="ctr"/>
        <c:lblOffset val="100"/>
        <c:noMultiLvlLbl val="0"/>
      </c:catAx>
      <c:valAx>
        <c:axId val="65045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9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389549"/>
        <c:axId val="21931841"/>
      </c:barChart>
      <c:catAx>
        <c:axId val="7438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31841"/>
        <c:crossesAt val="0"/>
        <c:auto val="1"/>
        <c:lblAlgn val="ctr"/>
        <c:lblOffset val="100"/>
        <c:noMultiLvlLbl val="0"/>
      </c:catAx>
      <c:valAx>
        <c:axId val="21931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9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585864"/>
        <c:axId val="56827885"/>
      </c:barChart>
      <c:catAx>
        <c:axId val="6858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27885"/>
        <c:crossesAt val="0"/>
        <c:auto val="1"/>
        <c:lblAlgn val="ctr"/>
        <c:lblOffset val="100"/>
        <c:noMultiLvlLbl val="0"/>
      </c:catAx>
      <c:valAx>
        <c:axId val="56827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5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070282"/>
        <c:axId val="78033411"/>
      </c:barChart>
      <c:catAx>
        <c:axId val="7407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33411"/>
        <c:crossesAt val="0"/>
        <c:auto val="1"/>
        <c:lblAlgn val="ctr"/>
        <c:lblOffset val="100"/>
        <c:noMultiLvlLbl val="0"/>
      </c:catAx>
      <c:valAx>
        <c:axId val="780334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70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471975"/>
        <c:axId val="84889727"/>
      </c:barChart>
      <c:catAx>
        <c:axId val="1247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89727"/>
        <c:crossesAt val="0"/>
        <c:auto val="1"/>
        <c:lblAlgn val="ctr"/>
        <c:lblOffset val="100"/>
        <c:noMultiLvlLbl val="0"/>
      </c:catAx>
      <c:valAx>
        <c:axId val="848897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71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681335"/>
        <c:axId val="98757983"/>
      </c:barChart>
      <c:catAx>
        <c:axId val="706813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757983"/>
        <c:crossesAt val="0"/>
        <c:auto val="1"/>
        <c:lblAlgn val="ctr"/>
        <c:lblOffset val="100"/>
        <c:noMultiLvlLbl val="0"/>
      </c:catAx>
      <c:valAx>
        <c:axId val="987579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13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