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22539"/>
        <c:axId val="74696488"/>
      </c:barChart>
      <c:catAx>
        <c:axId val="2242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6488"/>
        <c:crossesAt val="0"/>
        <c:auto val="1"/>
        <c:lblAlgn val="ctr"/>
        <c:lblOffset val="100"/>
        <c:noMultiLvlLbl val="0"/>
      </c:catAx>
      <c:valAx>
        <c:axId val="74696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2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34798"/>
        <c:axId val="83062002"/>
      </c:barChart>
      <c:catAx>
        <c:axId val="4503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2002"/>
        <c:crossesAt val="0"/>
        <c:auto val="1"/>
        <c:lblAlgn val="ctr"/>
        <c:lblOffset val="100"/>
        <c:noMultiLvlLbl val="0"/>
      </c:catAx>
      <c:valAx>
        <c:axId val="83062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4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93048"/>
        <c:axId val="84553063"/>
      </c:barChart>
      <c:catAx>
        <c:axId val="9659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3063"/>
        <c:crossesAt val="0"/>
        <c:auto val="1"/>
        <c:lblAlgn val="ctr"/>
        <c:lblOffset val="100"/>
        <c:noMultiLvlLbl val="0"/>
      </c:catAx>
      <c:valAx>
        <c:axId val="84553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04457"/>
        <c:axId val="68533935"/>
      </c:barChart>
      <c:catAx>
        <c:axId val="122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3935"/>
        <c:crossesAt val="0"/>
        <c:auto val="1"/>
        <c:lblAlgn val="ctr"/>
        <c:lblOffset val="100"/>
        <c:noMultiLvlLbl val="0"/>
      </c:catAx>
      <c:valAx>
        <c:axId val="68533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47599"/>
        <c:axId val="91804166"/>
      </c:barChart>
      <c:catAx>
        <c:axId val="9244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4166"/>
        <c:crossesAt val="0"/>
        <c:auto val="1"/>
        <c:lblAlgn val="ctr"/>
        <c:lblOffset val="100"/>
        <c:noMultiLvlLbl val="0"/>
      </c:catAx>
      <c:valAx>
        <c:axId val="91804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7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09305"/>
        <c:axId val="610428"/>
      </c:barChart>
      <c:catAx>
        <c:axId val="7350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28"/>
        <c:crossesAt val="0"/>
        <c:auto val="1"/>
        <c:lblAlgn val="ctr"/>
        <c:lblOffset val="100"/>
        <c:noMultiLvlLbl val="0"/>
      </c:catAx>
      <c:valAx>
        <c:axId val="610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9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37916"/>
        <c:axId val="70855948"/>
      </c:barChart>
      <c:catAx>
        <c:axId val="57337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55948"/>
        <c:crossesAt val="0"/>
        <c:auto val="1"/>
        <c:lblAlgn val="ctr"/>
        <c:lblOffset val="100"/>
        <c:noMultiLvlLbl val="0"/>
      </c:catAx>
      <c:valAx>
        <c:axId val="70855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7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